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3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1269979.07</v>
      </c>
      <c r="E4" s="60" t="n">
        <v>1241575.48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1129956.82</v>
      </c>
      <c r="E5" s="63" t="n">
        <v>1101553.23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1129956.82</v>
      </c>
      <c r="E6" s="63" t="n">
        <v>1101553.23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140022.25</v>
      </c>
      <c r="E13" s="63" t="n">
        <v>140022.25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140022.25</v>
      </c>
      <c r="E14" s="63" t="n">
        <v>140022.25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203382.55</v>
      </c>
      <c r="E16" s="60" t="n">
        <v>146308.94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203382.55</v>
      </c>
      <c r="E17" s="63" t="n">
        <v>146308.94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203382.55</v>
      </c>
      <c r="E18" s="63" t="n">
        <v>146308.94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666843.95</v>
      </c>
      <c r="E23" s="60" t="n">
        <v>605009.5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437543.23</v>
      </c>
      <c r="E24" s="63" t="n">
        <v>390851.38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0</v>
      </c>
      <c r="E25" s="63" t="n">
        <v>0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292680.02</v>
      </c>
      <c r="E26" s="63" t="n">
        <v>283557.86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144863.21</v>
      </c>
      <c r="E27" s="63" t="n">
        <v>107293.52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35500</v>
      </c>
      <c r="E28" s="63" t="n">
        <v>40176.75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35500</v>
      </c>
      <c r="E30" s="63" t="n">
        <v>40176.75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0.44</v>
      </c>
      <c r="E33" s="63" t="n">
        <v>0.34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0.44</v>
      </c>
      <c r="E36" s="63" t="n">
        <v>0.34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193800.28</v>
      </c>
      <c r="E42" s="63" t="n">
        <v>173981.03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139770.41</v>
      </c>
      <c r="E44" s="63" t="n">
        <v>125216.06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54029.87</v>
      </c>
      <c r="E45" s="63" t="n">
        <v>48764.97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698396.92</v>
      </c>
      <c r="E46" s="60" t="n">
        <v>853269.43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578277.23</v>
      </c>
      <c r="E50" s="63" t="n">
        <v>733149.74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556277.23</v>
      </c>
      <c r="E51" s="63" t="n">
        <v>711149.74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22000</v>
      </c>
      <c r="E53" s="63" t="n">
        <v>2200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0</v>
      </c>
      <c r="E61" s="63" t="n">
        <v>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0</v>
      </c>
      <c r="E76" s="63" t="n">
        <v>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120119.69</v>
      </c>
      <c r="E80" s="63" t="n">
        <v>120119.69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120119.69</v>
      </c>
      <c r="E81" s="63" t="n">
        <v>120119.69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40000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40000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40000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0</v>
      </c>
      <c r="E145" s="60" t="n">
        <v>0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0</v>
      </c>
      <c r="E146" s="63" t="n">
        <v>0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0</v>
      </c>
      <c r="E147" s="63" t="n">
        <v>0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268388.9</v>
      </c>
      <c r="E151" s="60" t="n">
        <v>255156.89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249965.6</v>
      </c>
      <c r="E152" s="63" t="n">
        <v>249784.09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148797.18</v>
      </c>
      <c r="E153" s="63" t="n">
        <v>148797.18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56289.41</v>
      </c>
      <c r="E154" s="63" t="n">
        <v>56287.9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18233.01</v>
      </c>
      <c r="E155" s="63" t="n">
        <v>18233.01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26646</v>
      </c>
      <c r="E157" s="63" t="n">
        <v>26466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18423.3</v>
      </c>
      <c r="E158" s="63" t="n">
        <v>5372.8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188.11</v>
      </c>
      <c r="E159" s="63" t="n">
        <v>67.16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13235.19</v>
      </c>
      <c r="E162" s="63" t="n">
        <v>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5000</v>
      </c>
      <c r="E164" s="63" t="n">
        <v>5305.64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2018066.54</v>
      </c>
      <c r="E166" s="60" t="n">
        <v>2113482.3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303405.44</v>
      </c>
      <c r="E167" s="63" t="n">
        <v>314322.67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235800.74</v>
      </c>
      <c r="E168" s="63" t="n">
        <v>238952.94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67604.7</v>
      </c>
      <c r="E169" s="63" t="n">
        <v>75369.73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30148.67</v>
      </c>
      <c r="E170" s="63" t="n">
        <v>38405.56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30148.67</v>
      </c>
      <c r="E171" s="63" t="n">
        <v>38405.56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1166371.63</v>
      </c>
      <c r="E172" s="63" t="n">
        <v>1223437.55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38324.1</v>
      </c>
      <c r="E173" s="63" t="n">
        <v>44057.41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1128047.53</v>
      </c>
      <c r="E174" s="63" t="n">
        <v>1179380.14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359247.4</v>
      </c>
      <c r="E175" s="63" t="n">
        <v>411488.92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111102.56</v>
      </c>
      <c r="E176" s="63" t="n">
        <v>133602.41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14630.76</v>
      </c>
      <c r="E177" s="63" t="n">
        <v>11136.44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24434.32</v>
      </c>
      <c r="E178" s="63" t="n">
        <v>29711.32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209079.76</v>
      </c>
      <c r="E179" s="63" t="n">
        <v>237038.75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47415.41</v>
      </c>
      <c r="E187" s="63" t="n">
        <v>47415.41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47415.41</v>
      </c>
      <c r="E192" s="63" t="n">
        <v>47415.41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34958.78</v>
      </c>
      <c r="E198" s="63" t="n">
        <v>29507.45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32400.1</v>
      </c>
      <c r="E200" s="63" t="n">
        <v>26948.77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2558.68</v>
      </c>
      <c r="E202" s="63" t="n">
        <v>2558.68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76519.21</v>
      </c>
      <c r="E203" s="63" t="n">
        <v>48904.74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0</v>
      </c>
      <c r="E204" s="63" t="n">
        <v>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17199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0</v>
      </c>
      <c r="E206" s="63" t="n">
        <v>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22314.49</v>
      </c>
      <c r="E207" s="63" t="n">
        <v>22314.49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15000</v>
      </c>
      <c r="E208" s="63" t="n">
        <v>1500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22005.72</v>
      </c>
      <c r="E209" s="63" t="n">
        <v>11590.25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3925668.12</v>
      </c>
      <c r="E210" s="60" t="n">
        <v>1257868.82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2603328.74</v>
      </c>
      <c r="E214" s="63" t="n">
        <v>760289.7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2294091.85</v>
      </c>
      <c r="E215" s="63" t="n">
        <v>729507.78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243403</v>
      </c>
      <c r="E216" s="63" t="n">
        <v>16373.72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65833.89</v>
      </c>
      <c r="E217" s="63" t="n">
        <v>14408.2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63637.51</v>
      </c>
      <c r="E221" s="63" t="n">
        <v>497579.12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0</v>
      </c>
      <c r="E222" s="63" t="n">
        <v>44000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28637.51</v>
      </c>
      <c r="E224" s="63" t="n">
        <v>36579.12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35000</v>
      </c>
      <c r="E225" s="63" t="n">
        <v>2100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1258701.87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1258701.87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92323.1</v>
      </c>
      <c r="E300" s="60" t="n">
        <v>92323.1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92323.1</v>
      </c>
      <c r="E307" s="63" t="n">
        <v>92323.1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92323.1</v>
      </c>
      <c r="E308" s="63" t="n">
        <v>92323.1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0</v>
      </c>
      <c r="E319" s="60" t="n">
        <v>0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0</v>
      </c>
      <c r="E320" s="63" t="n">
        <v>0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0</v>
      </c>
      <c r="E321" s="63" t="n">
        <v>0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268388.9</v>
      </c>
      <c r="E325" s="60" t="n">
        <v>266346.21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249965.6</v>
      </c>
      <c r="E326" s="63" t="n">
        <v>247889.33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148797.18</v>
      </c>
      <c r="E327" s="63" t="n">
        <v>139445.11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56289.41</v>
      </c>
      <c r="E328" s="63" t="n">
        <v>62625.35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18233.01</v>
      </c>
      <c r="E329" s="63" t="n">
        <v>19172.87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26646</v>
      </c>
      <c r="E331" s="63" t="n">
        <v>26646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18423.3</v>
      </c>
      <c r="E332" s="63" t="n">
        <v>18456.88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188.11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13235.19</v>
      </c>
      <c r="E336" s="63" t="n">
        <v>13235.19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5000</v>
      </c>
      <c r="E338" s="63" t="n">
        <v>5221.69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342883.2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3160939.87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6610814.46</v>
      </c>
      <c r="E342" s="73" t="n">
        <f aca="false">E340+E341+E4+E16+E23+E46+E85+E126+E145+E148+E151</f>
        <v>3501320.24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6304446.66</v>
      </c>
      <c r="E343" s="76" t="n">
        <f aca="false">E166+E210+E259+E300+E319+E322+E325</f>
        <v>3730020.43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