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Missione 1" sheetId="1" state="visible" r:id="rId2"/>
    <sheet name="Missione 3" sheetId="2" state="visible" r:id="rId3"/>
    <sheet name="Missione 4" sheetId="3" state="visible" r:id="rId4"/>
    <sheet name="Missione 5" sheetId="4" state="visible" r:id="rId5"/>
    <sheet name="Missione 6" sheetId="5" state="visible" r:id="rId6"/>
    <sheet name="Missione 7" sheetId="6" state="visible" r:id="rId7"/>
    <sheet name="Missione 8" sheetId="7" state="visible" r:id="rId8"/>
    <sheet name="Missione 9" sheetId="8" state="visible" r:id="rId9"/>
    <sheet name="Missione 10" sheetId="9" state="visible" r:id="rId10"/>
    <sheet name="Missione 11" sheetId="10" state="visible" r:id="rId11"/>
    <sheet name="Missione 12" sheetId="11" state="visible" r:id="rId12"/>
    <sheet name="Missione 14" sheetId="12" state="visible" r:id="rId13"/>
    <sheet name="Missione 15" sheetId="13" state="visible" r:id="rId14"/>
    <sheet name="Missione 16" sheetId="14" state="visible" r:id="rId15"/>
    <sheet name="Missione 17" sheetId="15" state="visible" r:id="rId16"/>
    <sheet name="Missione 18" sheetId="16" state="visible" r:id="rId17"/>
    <sheet name="Missione 19" sheetId="17" state="visible" r:id="rId18"/>
    <sheet name="Foglio1" sheetId="18" state="visible" r:id="rId19"/>
    <sheet name="Foglio2" sheetId="19" state="visible" r:id="rId20"/>
    <sheet name="Foglio3" sheetId="20" state="visible" r:id="rId21"/>
  </sheets>
  <externalReferences>
    <externalReference r:id="rId2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283">
  <si>
    <t xml:space="preserve">Missione 01 - Servizi istituzionali, generali e di gestione</t>
  </si>
  <si>
    <t xml:space="preserve">OBIETTIVI STRATEGICI</t>
  </si>
  <si>
    <t xml:space="preserve">OBIETTIVI OPERATIVI</t>
  </si>
  <si>
    <t xml:space="preserve">FINALITA'</t>
  </si>
  <si>
    <t xml:space="preserve">OBIETTIVO ESECUTIVO - PEG</t>
  </si>
  <si>
    <t xml:space="preserve">SETTORE</t>
  </si>
  <si>
    <t xml:space="preserve">INDICATORI</t>
  </si>
  <si>
    <t xml:space="preserve">Semplificare e dematerializzare il funzionamento della macchina comunale</t>
  </si>
  <si>
    <t xml:space="preserve">Processo di miglioramento/ potenziamento del livello di informatizzazione dei servizi</t>
  </si>
  <si>
    <t xml:space="preserve">Semplificazione e razionalizzazione dell'attività amministrativa e realizzazione di una rete di collegamenti informatici</t>
  </si>
  <si>
    <t xml:space="preserve">Incentivare l'utilizzo dei servizi di pagamento on line tramite il sistema pubblico Pagopa</t>
  </si>
  <si>
    <t xml:space="preserve">X</t>
  </si>
  <si>
    <t xml:space="preserve">tutti gli uffici</t>
  </si>
  <si>
    <t xml:space="preserve">% cittadini attivi (n.cittadini/popolazione)</t>
  </si>
  <si>
    <t xml:space="preserve">Gestione procedure in modo telematico e dematerializzazione della documentazione amministrativa</t>
  </si>
  <si>
    <t xml:space="preserve">semplificazione dell'attvità amministrativa</t>
  </si>
  <si>
    <t xml:space="preserve">Rafforzare la relazione con la comunità</t>
  </si>
  <si>
    <t xml:space="preserve">Realizzazione di una rete di collegamenti informatici tra cittadini e pubblica amministrazione per l'accrescimento di una comunicazione semplice ed efficace mediante l'ausilio delle moderne tecnologie</t>
  </si>
  <si>
    <t xml:space="preserve">accorciare le distanze tra istituzioni e cittadino</t>
  </si>
  <si>
    <t xml:space="preserve">Creazione di applicazioni varie gratuite che consentano di raggiungere agevolmente gli stakeholders a seconda degli interessi di cui sono portatori</t>
  </si>
  <si>
    <t xml:space="preserve">Valorizzare il sito web quale strumento di comunicazione, trasparenza ed accessibilità</t>
  </si>
  <si>
    <t xml:space="preserve">Implementazione del sito web in modo da consentire al cittadino di conoscere appieno la vita amministrativa e di farvi parte. Si prevede di accrescere altresì la galleria fotografica al fine di valorizzare il territorio, la sua identità e la spiccata vocazione turistica</t>
  </si>
  <si>
    <t xml:space="preserve">Trasmissione dei consigli comunali in streaming</t>
  </si>
  <si>
    <t xml:space="preserve">ufficio ammnistrativo</t>
  </si>
  <si>
    <t xml:space="preserve">aumentare il numero dei collegamenti durante lo streaming</t>
  </si>
  <si>
    <t xml:space="preserve">Valorizzazione e ottimizzazione delle risorse</t>
  </si>
  <si>
    <t xml:space="preserve">Gestire efficientemente le risorse economiche, utilizzando al meglio le possibilità che la normativa offre</t>
  </si>
  <si>
    <t xml:space="preserve">Migliorare l'efficacia nella gestione delle risorse economico - finanziarie</t>
  </si>
  <si>
    <t xml:space="preserve">Promuovere la formazione continua del personale comunale, studio ed analisi adeguamenti normative a nuove imposte, monitoraggio della spesa</t>
  </si>
  <si>
    <t xml:space="preserve">Attività di analisi e studio circa le opportunità di acquisizione di risorse da parte di soggetti pubblici e privati in un'ottica di implementazione del partenariato pubblico/pubblico e pubblico/privato. Stante l'esiguità della dotazione e l'assenza di specifiche professionalità all'uopo necessarie, l'attività andrà condotta dagli uffici in base alle competenze</t>
  </si>
  <si>
    <t xml:space="preserve">Potenzionamento degli strumenti di contrasto all'evasione fiscale</t>
  </si>
  <si>
    <t xml:space="preserve">Contrasto all'evasione ed elusione tributi locali, recupero imposte e crediti anni precedenti</t>
  </si>
  <si>
    <t xml:space="preserve">ufficio tecnico e ufficio tributi</t>
  </si>
  <si>
    <t xml:space="preserve">% entrate tributarie incassate(importo entrate tributarie incassate/importo entrate tributarie accertate) </t>
  </si>
  <si>
    <t xml:space="preserve">Gestione del territorio</t>
  </si>
  <si>
    <t xml:space="preserve">Rigenerare l'assetto urbano del territorio</t>
  </si>
  <si>
    <t xml:space="preserve">Riprogettare gli spazi per uno sviluppo funzionale e sostenibile</t>
  </si>
  <si>
    <t xml:space="preserve">Variante al documento di piano (PGT)</t>
  </si>
  <si>
    <t xml:space="preserve">ufficio tecnico</t>
  </si>
  <si>
    <t xml:space="preserve">Missione 03 - Ordine pubblico e sicurezza</t>
  </si>
  <si>
    <t xml:space="preserve">Monte Isola Sicura</t>
  </si>
  <si>
    <t xml:space="preserve">Implementare i sistemi di videosorveglianza mediante istituzione di ZTL</t>
  </si>
  <si>
    <t xml:space="preserve">Maggior controllo dei punti strategici del territorio mediante istituzione di ZTL</t>
  </si>
  <si>
    <t xml:space="preserve">Implementazione di sistemi di videosorveglianza mediante istituzione di ZTL</t>
  </si>
  <si>
    <t xml:space="preserve">ufficio amministrativo e polizia locale</t>
  </si>
  <si>
    <t xml:space="preserve">n. controlli eseguiti</t>
  </si>
  <si>
    <t xml:space="preserve">Organizzazione di iniziative di educazione stradale e civica</t>
  </si>
  <si>
    <t xml:space="preserve">Sviluppare una migliore conoscenza e consapevolezza dei comportamenti in un'ottica di educazione alla legalità</t>
  </si>
  <si>
    <t xml:space="preserve">Realizzare momenti informativi e attività di educazione stradale nelle scuole</t>
  </si>
  <si>
    <t xml:space="preserve">n. iniziative effettuate</t>
  </si>
  <si>
    <t xml:space="preserve">Potenziamento dei controlli sulla circolazione stradale</t>
  </si>
  <si>
    <t xml:space="preserve">Maggior controllo della circolazione stradale</t>
  </si>
  <si>
    <t xml:space="preserve">Mantenimento della collaborazione con la polizia locale di Rovato compatibilmente con le norme finanziarie per il mantenimento dei controlli nelle fasce serali</t>
  </si>
  <si>
    <t xml:space="preserve">n. controlli effettuati</t>
  </si>
  <si>
    <t xml:space="preserve">Revisione generale dell'obsoleto piano della viabilità</t>
  </si>
  <si>
    <t xml:space="preserve">Adeguamento della disciplina al mutato assetto normativo e alle esigenze attuali del territorio</t>
  </si>
  <si>
    <t xml:space="preserve">Studio ed analisi della normativa e delle esigenze del territorio. Predisposizione del piano della viabilità e sua approvazione ed applicazione</t>
  </si>
  <si>
    <t xml:space="preserve">Adozione provvedimento</t>
  </si>
  <si>
    <t xml:space="preserve">Potenziamento servizio scorte </t>
  </si>
  <si>
    <t xml:space="preserve">Maggior sicurezza della circolazione stradale</t>
  </si>
  <si>
    <t xml:space="preserve">Verifica puntuale del rispetto delle regole che disciplinano la circolazione sul territorio di Monte Isola con rilascio di permessi ai soli possessori di veicoli censiti al fine di evitare che circolino soggetti non autorizzati, compromettendo la sicurezza</t>
  </si>
  <si>
    <t xml:space="preserve">% entrate effettuate/previsione entrate di bilancio</t>
  </si>
  <si>
    <t xml:space="preserve">Missione 04- Istruzione e diritto allo studio</t>
  </si>
  <si>
    <t xml:space="preserve">Sostenere l'istruzione primaria e secondaria</t>
  </si>
  <si>
    <t xml:space="preserve">Garantire il sostegno alla scuola nello svolgimento delle attività didattiche attraverso l'organizzazione e/o il finanzimento di attività integrative</t>
  </si>
  <si>
    <t xml:space="preserve">Apertura di uno sportello per supporto al dopo scuola</t>
  </si>
  <si>
    <t xml:space="preserve">x</t>
  </si>
  <si>
    <t xml:space="preserve">amministrativo</t>
  </si>
  <si>
    <t xml:space="preserve">numeri utenti partecipanti al dopo scuola</t>
  </si>
  <si>
    <t xml:space="preserve">Erogazione dei servizi di assitenza scolastica </t>
  </si>
  <si>
    <t xml:space="preserve">Fornitura libri di testo a favore degli alunni scuola primaria, interventi assitenziali rivolti agli alunni disabilli</t>
  </si>
  <si>
    <t xml:space="preserve">fornire i libri di testo gratuiti a tutti gli alunni ed interventi di ass.ad personam</t>
  </si>
  <si>
    <t xml:space="preserve">Cura e aricchimento dell'offerta formativa</t>
  </si>
  <si>
    <t xml:space="preserve">Garantire il sostegno alle scuole nelo svolgimento delle attività didattiche attraverso l'organizzazione e il finaziamento di attività integrative</t>
  </si>
  <si>
    <t xml:space="preserve">Organizzazione di corsi di inglese, nuoto, sportello di supporto psicologico per insegnati e alunni </t>
  </si>
  <si>
    <t xml:space="preserve">numero iscritti</t>
  </si>
  <si>
    <t xml:space="preserve">Sviluppare una strategia finalizzata alla garanzia di un servizio efficiente ai ragazzi frequentanti la scuola</t>
  </si>
  <si>
    <t xml:space="preserve">Incentivare l'utilizzo del trasporto pubblico locale per la frequenza scolastica</t>
  </si>
  <si>
    <t xml:space="preserve">Rendere gratuito il trasporto ai ragazzi frequentanti la scuola</t>
  </si>
  <si>
    <t xml:space="preserve">amministrativo e trasporto</t>
  </si>
  <si>
    <t xml:space="preserve">Approvazione regime di gratuità</t>
  </si>
  <si>
    <t xml:space="preserve">Rendere le scuole primarie e secondarie di primo grado maggiormente sicure e confortevoli</t>
  </si>
  <si>
    <t xml:space="preserve">Riqualificare gli edifici scolastici attraverso interventi di manutenzione straordinaria con attenzione alla riqualificazione energetica e alla certificazione degli impianti</t>
  </si>
  <si>
    <t xml:space="preserve">Installazione impianto fotovoltaico e cappotto</t>
  </si>
  <si>
    <t xml:space="preserve">tecnico manutentivo</t>
  </si>
  <si>
    <t xml:space="preserve">completamento lavori e validazione del documento di verifica sismica</t>
  </si>
  <si>
    <t xml:space="preserve">Missione 05- Tutela e valorizzazione dei beni e delle attività culturali</t>
  </si>
  <si>
    <t xml:space="preserve">Investire in cultura come bene comune per la democrazia delle opportunità</t>
  </si>
  <si>
    <t xml:space="preserve">Sviluppare l'offerta culturale attraverso strumenti e forme di collaborazione con le associazioni del territorio in ossequio al principio di sussidiarietà</t>
  </si>
  <si>
    <t xml:space="preserve">Valorizzazione del territorio con iniziative culturali che facciano conoscere l'identità del territorio</t>
  </si>
  <si>
    <t xml:space="preserve">Attivazione di un sistema di coordinamento delle associazioni presenti sul territorio, al fine ottimizzare le risorse ed evitare sovrapposizioni</t>
  </si>
  <si>
    <t xml:space="preserve">incremento del numero delle iniziative da effettuare</t>
  </si>
  <si>
    <t xml:space="preserve">Gestire la biblioteca e le attività culturali</t>
  </si>
  <si>
    <t xml:space="preserve">Incrementare il patrimonio della biblioteca comunale, Promozione della lettura fra i ragazzi</t>
  </si>
  <si>
    <t xml:space="preserve">Aggiornamento dell' apposito catalogo on line contenente l'intera raccolta bibliotecaria, Creazione di "book crossing" </t>
  </si>
  <si>
    <t xml:space="preserve">incrementare il numero degli utenti</t>
  </si>
  <si>
    <t xml:space="preserve">Missione 06- Politiche giovanili, Sport e Tempo libero</t>
  </si>
  <si>
    <t xml:space="preserve">Consolidare la pratica dello sport attraverso la valorizzazione del patrimonio sportivo esistente</t>
  </si>
  <si>
    <t xml:space="preserve">Organizzazione ed ospitalità di eventi sportivi di richiamo e di valenza sovracomunale</t>
  </si>
  <si>
    <t xml:space="preserve">Accrescere la cultura e la pratica sportiva in un'ottica di educazione agli stili sani di vita</t>
  </si>
  <si>
    <t xml:space="preserve">Organizzazione Stramontisola ed attivazione e rapporti azioni prodromici ad individuare tipologie di eventi sportivi idonei ad essere ospitati sul territorio. Mantenimento della Stramontisola e Corsa nei sentieri</t>
  </si>
  <si>
    <t xml:space="preserve">Amministrativo</t>
  </si>
  <si>
    <t xml:space="preserve">numero dei partecipanti</t>
  </si>
  <si>
    <t xml:space="preserve">Stilare e approvare linee guida per l’assegnazione e l’utilizzo degli impianti sportivi </t>
  </si>
  <si>
    <t xml:space="preserve">Regolamentare l'utilizzo degli impianti comunali, conformemente alla normativa nazionale e regionale affinchè sia garantita la più ampia fruizione</t>
  </si>
  <si>
    <t xml:space="preserve">Predisposizione ed approvazione del regolamento per l'utilizzo degli impianti sportivi e attivazione di procedure conformi al nuovo atto normativo comunale</t>
  </si>
  <si>
    <t xml:space="preserve">approvazione del regolamento</t>
  </si>
  <si>
    <t xml:space="preserve">Valorizzare l’attività coordinata e di rete delle associazioni sportive </t>
  </si>
  <si>
    <t xml:space="preserve">Potenziare la collaborazione con le associazioni sportive</t>
  </si>
  <si>
    <t xml:space="preserve">Creazione tavolo di confronto e coordinamento delle associazioni del territorio</t>
  </si>
  <si>
    <t xml:space="preserve">Realizzazione tavoli di confronto con le associazioni</t>
  </si>
  <si>
    <t xml:space="preserve">Sostenere gli sport tradizionali del territorio</t>
  </si>
  <si>
    <t xml:space="preserve">Tramandare alle nuove generazioni pratiche sportive espressioni di cultura, tradizione ed identità locale</t>
  </si>
  <si>
    <t xml:space="preserve">Sostenere le associazioni in particolare quelle che praticano sport su acqua</t>
  </si>
  <si>
    <t xml:space="preserve">Realizzare percorsi formativi di sensibilizzazione alla pratica sportiva</t>
  </si>
  <si>
    <t xml:space="preserve">Promuovere l’attività sportiva e stili di vita sani</t>
  </si>
  <si>
    <t xml:space="preserve">Realizzazione momenti formativi e di sensibilizzazione nelle scuole, Sostegno alle famiglie </t>
  </si>
  <si>
    <t xml:space="preserve">Realizzazione momenti formativi</t>
  </si>
  <si>
    <t xml:space="preserve">Animazione sociale e progettualità per i giovani </t>
  </si>
  <si>
    <t xml:space="preserve">Creare momenti di aggregazione per i giovani e per le famiglie</t>
  </si>
  <si>
    <t xml:space="preserve">Realizzazione di grest estivi</t>
  </si>
  <si>
    <t xml:space="preserve">Realizzazione grest estivi</t>
  </si>
  <si>
    <t xml:space="preserve">Missione 07 - Turismo</t>
  </si>
  <si>
    <t xml:space="preserve">Promozione del territorio</t>
  </si>
  <si>
    <t xml:space="preserve">Valorizzare il patrimonio  artistico e culturale in chiave turistica</t>
  </si>
  <si>
    <t xml:space="preserve">Rendere visitabili e fruibile i luoghi della cultura e della tradizione  </t>
  </si>
  <si>
    <t xml:space="preserve">Implementare l'attrattività del territorio attraverso interventi di riqualificazione delle frazioni ed organizzazione di iniziative promozionali e di valorizzazione</t>
  </si>
  <si>
    <t xml:space="preserve">Tecnico</t>
  </si>
  <si>
    <t xml:space="preserve">numero di interventi effettuati</t>
  </si>
  <si>
    <t xml:space="preserve">Attivare eventi caratteristici  volti alla promozione dei prodotti enogastronomici locali e creare sistemi di rete e comunicazione per garantirne la puiù ampia conoscibilità </t>
  </si>
  <si>
    <t xml:space="preserve">Valorizzare l'identità locale attraverso la promozione dei suoi prodotti, tradizioni e cultura</t>
  </si>
  <si>
    <t xml:space="preserve">Progettazione, organizzazione e realizzazione di iniziative caratteristiche che diventino un appuntamento ricorrente di richiamo sovracomunale: festival della tradizione locale, festa dell'olio novello, le giornate del gusto ed altri eventi eno gastronomici</t>
  </si>
  <si>
    <t xml:space="preserve">numero di iniziative</t>
  </si>
  <si>
    <t xml:space="preserve">Istituzione di un albo comunale delle produzioni agro-alimentare e  di un registro De.C.O. (Denominazione Comunale di Origine)</t>
  </si>
  <si>
    <t xml:space="preserve">Predisposizione del regolamento comunale delle produzioni agro alimentari De.C.O. e attivazione dell'albo comunale dei prodotti di origine; nomina della commissione che valuti la conformità alla carta d'identità dei prodotti di quelli in relazione ai quali viene effettuata l'istanza di riconoscimento del logo  </t>
  </si>
  <si>
    <t xml:space="preserve">Approvazione del regolamento comunale</t>
  </si>
  <si>
    <t xml:space="preserve">Utilizzo dei mezzi più efficaci di promozione turistica attraverso siti web specializzati, social media, potenziare la gestione dell'ufficio turistico </t>
  </si>
  <si>
    <t xml:space="preserve">Definizione di uno strategico piano di comunicazione, Installazione di dispositivi informatici interattivi</t>
  </si>
  <si>
    <t xml:space="preserve">Installazione di dispositivo informatico</t>
  </si>
  <si>
    <t xml:space="preserve">Missione 08 - Assetto del territorio ed edilizia abitativa</t>
  </si>
  <si>
    <t xml:space="preserve">Favorire una politica di riduzione del consumo di suolo </t>
  </si>
  <si>
    <t xml:space="preserve">Favorire una politica di riduzione del consumo di suolo mediante incentivi al riutilizzo dell'esistente</t>
  </si>
  <si>
    <t xml:space="preserve">Approvazione variante documento di piano</t>
  </si>
  <si>
    <t xml:space="preserve">Approvazione della variante al PGT</t>
  </si>
  <si>
    <t xml:space="preserve">Rinnovare e riqualificare il territorio già urbanizzato</t>
  </si>
  <si>
    <t xml:space="preserve">Snellimento delle procedure autorizzatorie</t>
  </si>
  <si>
    <t xml:space="preserve">Semplificazione della attuale normativa al fine di rendere più agevole il recupero dei fabbricati esitenti ed il loro miglioramento energetico</t>
  </si>
  <si>
    <t xml:space="preserve">Semplificazione delle procedure</t>
  </si>
  <si>
    <t xml:space="preserve">Statistica Patrimonio edilizio privato</t>
  </si>
  <si>
    <t xml:space="preserve">Recupero il patrimonio edilizio privato</t>
  </si>
  <si>
    <t xml:space="preserve">Censimento delle abitazioni sfitte</t>
  </si>
  <si>
    <t xml:space="preserve">Realizzazione del censimento delle abitazioni sfitte</t>
  </si>
  <si>
    <t xml:space="preserve">Missione 09 - Sviluppo sostenibile e tutela del territorio e dell'ambiente</t>
  </si>
  <si>
    <t xml:space="preserve">Garantire un ambiente sano funzionale e sostenibile</t>
  </si>
  <si>
    <t xml:space="preserve">Garantire la cura e la tutela del verde pubblico comunale</t>
  </si>
  <si>
    <t xml:space="preserve">Tutelare il verde pubblico, assicurando la manutenzione del patrimonio boschivo comunale</t>
  </si>
  <si>
    <t xml:space="preserve">Recuperare piccole aree verdi            Interventi di recupero boschivo di proprietà comunale</t>
  </si>
  <si>
    <t xml:space="preserve">Individuazione delle aree oggetto del recupero</t>
  </si>
  <si>
    <t xml:space="preserve">Implementare  il servizio di igiene urbana per quanto concerne la raccolta differenziata</t>
  </si>
  <si>
    <t xml:space="preserve">Assicurare il funzionamento, la gestione e il controllo del sistema di raccolta differenziata e smaltimento dei rifiuti</t>
  </si>
  <si>
    <t xml:space="preserve">Campagna di sensibilizzazione ed informazione </t>
  </si>
  <si>
    <t xml:space="preserve">Individuazione dei gruppi tematici</t>
  </si>
  <si>
    <t xml:space="preserve">Incremento dei controlli sul territorio preordinati a verificare il corretto conferimento dei rifiuti</t>
  </si>
  <si>
    <t xml:space="preserve">Incremento dei controlli</t>
  </si>
  <si>
    <t xml:space="preserve">Proteggere il territorio e l'ambiente</t>
  </si>
  <si>
    <t xml:space="preserve">Diffondere una cultura e stili di vita a ridotto impatto ambientale</t>
  </si>
  <si>
    <t xml:space="preserve">Incontri formativi periodici con tecnici del settore</t>
  </si>
  <si>
    <t xml:space="preserve">Incontri formativi</t>
  </si>
  <si>
    <t xml:space="preserve">Garantire una gestione più efficiente del servizio idrico</t>
  </si>
  <si>
    <t xml:space="preserve">Gestire le attività di funzionamento e vigilanza del sistema idrico, dall'approvvigionamento allo smaltimento delle acque reflue, Assicurare la manutenzione delle infrastrutture della rete idrica</t>
  </si>
  <si>
    <t xml:space="preserve">Riqualificazione dell'acquedotto attraverso il recupero dell'acqua potabile dalla sorgente di Sulzano</t>
  </si>
  <si>
    <t xml:space="preserve">Realizzazione impianto di potabilizzazione dell'acqua mediante protocollo di intesa tra Regione Lombardia e Comuni del G16 per definizione AQST</t>
  </si>
  <si>
    <t xml:space="preserve">Missione 10 - Trasporto e diritto alla mobilità</t>
  </si>
  <si>
    <t xml:space="preserve">Assicurare il decoro, la fruibilità in sicurezza e il mantenimento in buono stato delle strade</t>
  </si>
  <si>
    <t xml:space="preserve">Garantire e migliorare la circolazione stradale in condizioni di sicurezza</t>
  </si>
  <si>
    <t xml:space="preserve">Piano di intervento per la sostituzione della segnaletica orizzontale e verticale</t>
  </si>
  <si>
    <t xml:space="preserve">Approvazione del piano di intervento </t>
  </si>
  <si>
    <t xml:space="preserve">Integrare al meglio le offerte di mobilità per garantire più facilità di spostamento degli utenti</t>
  </si>
  <si>
    <t xml:space="preserve">Gestire le attività volte al perseguimento di un servizio di trasporto pubblico più efficiente</t>
  </si>
  <si>
    <t xml:space="preserve">Elaborazione di un piano strategico della mobilità sia su terra che su acqua</t>
  </si>
  <si>
    <t xml:space="preserve">Elaborazione del piano strategico </t>
  </si>
  <si>
    <t xml:space="preserve">Migliorare l'accessibilità e la sicurezza alle fermate del trasporto pubblico</t>
  </si>
  <si>
    <t xml:space="preserve">Messa in sicurezza dei punti di svolta dei mezzi del TPL</t>
  </si>
  <si>
    <t xml:space="preserve">Incentivare la mobilità sostenibile</t>
  </si>
  <si>
    <t xml:space="preserve">Sviluppare forme di mobilità alternative</t>
  </si>
  <si>
    <t xml:space="preserve">Incremento mobilità ciclabile</t>
  </si>
  <si>
    <t xml:space="preserve">Aumentare i Km percorsi con altre mobilità alternative</t>
  </si>
  <si>
    <t xml:space="preserve">Incentivare l'uso del mezzo pubblico</t>
  </si>
  <si>
    <t xml:space="preserve">Promuovere il mezzo pubblico per raggiungere la scuola</t>
  </si>
  <si>
    <t xml:space="preserve">Esenzione dal pagamento dell'abbonamento annuale sugli autubus comunali per gli studenti delle scuole materne, elementari, medie e superiori</t>
  </si>
  <si>
    <t xml:space="preserve">Applicazione dell'esenzioni agli studenti scuole di Monte Isola</t>
  </si>
  <si>
    <t xml:space="preserve">Approfondire con i comuni rivieraschi oggetto di maggior collegamenti  la possibilità di ricovero di autovetture </t>
  </si>
  <si>
    <t xml:space="preserve">Possibilità di ricovero delle autovetture </t>
  </si>
  <si>
    <t xml:space="preserve">Applicazione di prezzi calmierati per turisti e per cittadini montisolani</t>
  </si>
  <si>
    <t xml:space="preserve">Tariffe agevolate per  i parcheggi pubblici sul territorio dei comuni rivieraschi</t>
  </si>
  <si>
    <t xml:space="preserve">Missione 11 - Soccorso Civile</t>
  </si>
  <si>
    <t xml:space="preserve">Rafforzare la  Protezione Civile con l'ingresso nel gruppo sovracomunale di protezione civile</t>
  </si>
  <si>
    <t xml:space="preserve">Garantire lo sviluppo delle attività di prevenzione dei rischi sul territorio mediante il rafforzamento della pianificazione e del coordianmento dei volontari del pubblico soccorso</t>
  </si>
  <si>
    <t xml:space="preserve">Sostegno delle attività del gruppo intercomunale  di Protezione Civile e del Gruppo di Primo soccorso</t>
  </si>
  <si>
    <t xml:space="preserve">Incrementare gli incontri con la giunta</t>
  </si>
  <si>
    <t xml:space="preserve">Missione 12 - Diritti sociali, Politiche Sociali e famiglia</t>
  </si>
  <si>
    <t xml:space="preserve">Sviluppare e qualificare il sistema educativo</t>
  </si>
  <si>
    <t xml:space="preserve">Garantire i servizi all'infanzia</t>
  </si>
  <si>
    <t xml:space="preserve">Garantire le attività legate alla formazione dei minori</t>
  </si>
  <si>
    <t xml:space="preserve">Sostegno al piano di diritto allo studio</t>
  </si>
  <si>
    <t xml:space="preserve">Contributi per le scuole materne</t>
  </si>
  <si>
    <t xml:space="preserve">Rafforzare un sistema integrato di servizi</t>
  </si>
  <si>
    <t xml:space="preserve">Garntire alla tutela dei minori a rischio</t>
  </si>
  <si>
    <t xml:space="preserve">Garantire la tutela dei minori nei casi di disposizioni derivanti da provvedimenti dell'autorità giudiziaria o da conflitti famigliari</t>
  </si>
  <si>
    <t xml:space="preserve">Sostegno economico alle famiglie </t>
  </si>
  <si>
    <t xml:space="preserve">Incontri protetti presso l'ufficio di piano</t>
  </si>
  <si>
    <t xml:space="preserve">Garantire un servizio di assistenza ai minori nel periodo extra scolastico</t>
  </si>
  <si>
    <t xml:space="preserve">Rispondere al bisogno di assistenza estivo</t>
  </si>
  <si>
    <t xml:space="preserve">Creazioni di attività ricreative, sport, gioco e svago attraverso attività formative socializzanti</t>
  </si>
  <si>
    <t xml:space="preserve">Attività ricreative di sport e svago</t>
  </si>
  <si>
    <t xml:space="preserve">Garantire la cura, l'aggregazione e la socializzazione dei cittadini anziani</t>
  </si>
  <si>
    <t xml:space="preserve">Attivare interventi di cura idonei a favorire il permanere dell'anziani nel contesto famigliare</t>
  </si>
  <si>
    <t xml:space="preserve">Sostegno all'assistenza domicialiare (SAD), sgravi fiscali, contributi per i soggiorni climatici, momenti di socializzazione</t>
  </si>
  <si>
    <t xml:space="preserve">Agevolare la mobilità delle persone anziane</t>
  </si>
  <si>
    <t xml:space="preserve">Collaborare con le associazioni del territorio, la rete di volontari comunali e le famiglie per identificare modalità di trasporto anziani innovative</t>
  </si>
  <si>
    <t xml:space="preserve">Gestione di un sistema di trasporto idoneo per anziani e disabili</t>
  </si>
  <si>
    <t xml:space="preserve">Garantire il servizio di trasporto per anziani e disabili</t>
  </si>
  <si>
    <t xml:space="preserve">Promuovere opportunità di socializzazione e cura dei disabili</t>
  </si>
  <si>
    <t xml:space="preserve">Garantire un servizio di socializzazione presso un centro diurno comunale</t>
  </si>
  <si>
    <t xml:space="preserve">Realizzazione centro diurno per anziani presso la "Ca' del dutur"</t>
  </si>
  <si>
    <t xml:space="preserve">Sostenere le persone in grave disagio sociale</t>
  </si>
  <si>
    <t xml:space="preserve">Erogare gli interventi di sostegno economico agli aventi diritto</t>
  </si>
  <si>
    <t xml:space="preserve">Stipulazione di contratti di prestazione occasionale (ex voucher lavoro)</t>
  </si>
  <si>
    <t xml:space="preserve">Erogazione di voucher lavoro, voucher spesa</t>
  </si>
  <si>
    <t xml:space="preserve">Sostenere le famiglie in difficoltà</t>
  </si>
  <si>
    <t xml:space="preserve">Favorire un equo e sostenibile accesso ai servizi da parte delle famiglie</t>
  </si>
  <si>
    <t xml:space="preserve">Erogazione di contributo e forme di sostegno economico</t>
  </si>
  <si>
    <t xml:space="preserve">Missione 14 - Sviluppo economico e competitività</t>
  </si>
  <si>
    <t xml:space="preserve">Aumentare la visibilità e l'attrattività turistica ed economica del territorio</t>
  </si>
  <si>
    <t xml:space="preserve">Sviluppare la cultura imprenditoriale turistica</t>
  </si>
  <si>
    <t xml:space="preserve">Incentivare e supportare lo sviluppo delle attività poduttive diffondendo informazioni e promuovendo strumenti di sviluppo della cultura imprenditoriale legata al turismo</t>
  </si>
  <si>
    <t xml:space="preserve">Promuovere la nascita di alberghi diffusi e forme di ricettività diffusa</t>
  </si>
  <si>
    <t xml:space="preserve">Tecnico ed amministrativo</t>
  </si>
  <si>
    <t xml:space="preserve">Pubblicazione bando pubblico </t>
  </si>
  <si>
    <t xml:space="preserve">Promuovere lo sviluppo delle attività produttive e commerciali</t>
  </si>
  <si>
    <t xml:space="preserve">Garantire la pianificazione e lo sviluppo delle attività produttive, commerciali e dei pubblici esercizi</t>
  </si>
  <si>
    <t xml:space="preserve">Piano di marketing condiviso con le realtà produttive locali</t>
  </si>
  <si>
    <t xml:space="preserve">Missione 15-  Politiche per il lavoro e la formazione professionale</t>
  </si>
  <si>
    <t xml:space="preserve">Garantire e rafforzare un sistema integrato di servizi</t>
  </si>
  <si>
    <t xml:space="preserve">Sostenere iniziative finalizzate alla formazione permanente e all'orientamento al lavoro</t>
  </si>
  <si>
    <t xml:space="preserve">Potenziare le convenzioni con gli Istituti scolastici e l’Università per esperienze/stages presso il Comune</t>
  </si>
  <si>
    <t xml:space="preserve">Attivazione convenzioni per stages con istituti scolastici</t>
  </si>
  <si>
    <t xml:space="preserve">Sostenere chi perde il lavoro</t>
  </si>
  <si>
    <t xml:space="preserve">Sperimentare progetti di occupazione per lavoratori in condizioni di svantaggio</t>
  </si>
  <si>
    <t xml:space="preserve">Utilizzo di contratti di prestazione occasionale (ex voucher) per la manutenzione del territorio</t>
  </si>
  <si>
    <t xml:space="preserve">Bando pubblico per utilizzo di lavoratori occasionali</t>
  </si>
  <si>
    <t xml:space="preserve">Orientare i giovani nello sviluppo di forme di impresa</t>
  </si>
  <si>
    <t xml:space="preserve">Favorire la nascita di imprese giovanili, anche attraverso la messa a disposizione di spazi da
condividere (co-working), Realizzazione di una struttura per la trasformazione e lavorazione del pesce</t>
  </si>
  <si>
    <t xml:space="preserve">Incontri per favorire la nascita di imprese giovanili</t>
  </si>
  <si>
    <t xml:space="preserve">Missione 16 -  Agricoltura, politiche agroalimentari e pesca</t>
  </si>
  <si>
    <t xml:space="preserve">Aumentare la visibilità e l'attrattività turistica del territorio</t>
  </si>
  <si>
    <t xml:space="preserve">Garantire i servizi a sostegno dell'agricoltura</t>
  </si>
  <si>
    <t xml:space="preserve">Gestire lo sviluppo delle politiche agricole sul territorio, la salvaguardia dell'agricoltura </t>
  </si>
  <si>
    <t xml:space="preserve">Rrealizzazione di iniziative in collaborazione con l'associazione "Città dell'Olio"</t>
  </si>
  <si>
    <t xml:space="preserve">Opportunità di lavoro legate all'agricoltura attraverso forme di aggregazione</t>
  </si>
  <si>
    <t xml:space="preserve">Realizzazione di un tavolo di lavoro per favorire la costituzione di cooperative che operino nella promozione e vendita dei prodotti locali</t>
  </si>
  <si>
    <t xml:space="preserve">Sviluppare la crescita dell' associazione fra tutti i produttori di olio in collaborazione con Aipol</t>
  </si>
  <si>
    <t xml:space="preserve">Incontri con associazioni e giunta</t>
  </si>
  <si>
    <t xml:space="preserve">Promuovere le attività agricole locali</t>
  </si>
  <si>
    <t xml:space="preserve">Isitituzione di un mercato riservato ai produttori agricoli locali</t>
  </si>
  <si>
    <t xml:space="preserve">Mercato km zero in colaborazione con Coldiretti campagna amica</t>
  </si>
  <si>
    <t xml:space="preserve">Istituzione del mercato </t>
  </si>
  <si>
    <t xml:space="preserve">Sostenere l'economia locale legate alla pesca</t>
  </si>
  <si>
    <t xml:space="preserve">Incrementare le attività produttive legate alle pesca con accesso al nuovo laboraorio ittico di Clarabella</t>
  </si>
  <si>
    <t xml:space="preserve">Incentivazione all'utilizzo del laboratorio ittico</t>
  </si>
  <si>
    <t xml:space="preserve">Missione 17 -  Energia e diversificazione delle fonti energetiche</t>
  </si>
  <si>
    <t xml:space="preserve">Contenere i consumi energetici</t>
  </si>
  <si>
    <t xml:space="preserve">Ridurre i consumi energetici degli edifici pubblici</t>
  </si>
  <si>
    <t xml:space="preserve">Riqualificazione energetica della palestra comunale e degli edifici comunali mediante installazione di un impianto fotovoltaico</t>
  </si>
  <si>
    <t xml:space="preserve">Incentivare l'uso delle energie rinnovabili</t>
  </si>
  <si>
    <t xml:space="preserve">Forme di incentivo e assistenza nell'installazione di fonti di energia alternative. Sostituzione del GPL con il gas metano</t>
  </si>
  <si>
    <t xml:space="preserve">Missione 18 -  Relazioni con altre autonomie territoriali e locali</t>
  </si>
  <si>
    <t xml:space="preserve">Missione 19 -  Relazioni internazionali</t>
  </si>
  <si>
    <t xml:space="preserve">Circuiti internazionali</t>
  </si>
  <si>
    <t xml:space="preserve">Sostenere le relazioni internazionali </t>
  </si>
  <si>
    <t xml:space="preserve">Mantenere i rapporti di collaborazione con gli enti sovranazionali al fine di promuovere il turismo oltre i confini nazionali e incrementare la competitività del territorio</t>
  </si>
  <si>
    <t xml:space="preserve">Consolidare i rapporti con il circuito EDEN ed Entopia, partecipazione a bandi dell'UE in partnership con comuni di altri paesi europei. Gemellaggio con il comune di Dingli di Malta</t>
  </si>
  <si>
    <t xml:space="preserve">Incrementare i rapporti con Eden e con il comune di Dingli Malta</t>
  </si>
</sst>
</file>

<file path=xl/styles.xml><?xml version="1.0" encoding="utf-8"?>
<styleSheet xmlns="http://schemas.openxmlformats.org/spreadsheetml/2006/main">
  <numFmts count="2">
    <numFmt numFmtId="164" formatCode="General"/>
    <numFmt numFmtId="165" formatCode="General"/>
  </numFmts>
  <fonts count="5">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ragioneria1/AppData/Local/Microsoft/Windows/Temporary%20Internet%20Files/Content.Outlook/9G57QBKJ/DUP%20obiettivi%20strategici%20per%20%20missioni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ssione 01"/>
      <sheetName val="Missione 03"/>
      <sheetName val="Missione 04"/>
      <sheetName val="Missione 05"/>
      <sheetName val="Missione 06"/>
      <sheetName val="Missione 07"/>
      <sheetName val="Missione 08"/>
      <sheetName val="Missione 09"/>
      <sheetName val="Missione 10"/>
      <sheetName val="Missione 11"/>
      <sheetName val="Missione 12"/>
      <sheetName val="Missione 14"/>
      <sheetName val="Missione 15"/>
      <sheetName val="Missione 16"/>
      <sheetName val="Missione 17"/>
      <sheetName val="Missione 18"/>
      <sheetName val="Missione 19"/>
      <sheetName val="Foglio2"/>
      <sheetName val="Foglio3"/>
    </sheetNames>
    <sheetDataSet>
      <sheetData sheetId="0"/>
      <sheetData sheetId="1"/>
      <sheetData sheetId="2">
        <row r="3">
          <cell r="B3" t="str">
            <v>Sostenere l'educazione come diritto all'apprendimento, alla partecipazione, al benessere</v>
          </cell>
        </row>
        <row r="4">
          <cell r="B4" t="str">
            <v>Dare continuità all'intervento di riqualificazione degli edifici scolastici</v>
          </cell>
        </row>
      </sheetData>
      <sheetData sheetId="3"/>
      <sheetData sheetId="4"/>
      <sheetData sheetId="5"/>
      <sheetData sheetId="6"/>
      <sheetData sheetId="7"/>
      <sheetData sheetId="8"/>
      <sheetData sheetId="9"/>
      <sheetData sheetId="10"/>
      <sheetData sheetId="11"/>
      <sheetData sheetId="12">
        <row r="3">
          <cell r="B3" t="str">
            <v>Stimolare l'occupazione attraverso l'attivazione di specifi programmi di inserimento lavorativo</v>
          </cell>
        </row>
        <row r="4">
          <cell r="B4" t="str">
            <v>Favorire la nascita di imprese giovanili</v>
          </cell>
        </row>
      </sheetData>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I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32.56"/>
    <col collapsed="false" customWidth="true" hidden="false" outlineLevel="0" max="3" min="3" style="0" width="28.41"/>
    <col collapsed="false" customWidth="true" hidden="false" outlineLevel="0" max="4" min="4" style="0" width="39.28"/>
    <col collapsed="false" customWidth="true" hidden="false" outlineLevel="0" max="6" min="5" style="0" width="11.42"/>
    <col collapsed="false" customWidth="true" hidden="false" outlineLevel="0" max="7" min="7" style="0" width="10.28"/>
    <col collapsed="false" customWidth="true" hidden="false" outlineLevel="0" max="8" min="8" style="1" width="11.28"/>
    <col collapsed="false" customWidth="true" hidden="false" outlineLevel="0" max="9" min="9" style="2" width="19.56"/>
  </cols>
  <sheetData>
    <row r="1" customFormat="false" ht="28.5" hidden="false" customHeight="true" outlineLevel="0" collapsed="false">
      <c r="A1" s="3" t="s">
        <v>0</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5" t="s">
        <v>5</v>
      </c>
      <c r="I2" s="4" t="s">
        <v>6</v>
      </c>
    </row>
    <row r="3" s="8" customFormat="true" ht="75" hidden="false" customHeight="false" outlineLevel="0" collapsed="false">
      <c r="A3" s="6" t="s">
        <v>7</v>
      </c>
      <c r="B3" s="6" t="s">
        <v>8</v>
      </c>
      <c r="C3" s="6" t="s">
        <v>9</v>
      </c>
      <c r="D3" s="6" t="s">
        <v>10</v>
      </c>
      <c r="E3" s="7" t="s">
        <v>11</v>
      </c>
      <c r="F3" s="7" t="s">
        <v>11</v>
      </c>
      <c r="G3" s="7" t="s">
        <v>11</v>
      </c>
      <c r="H3" s="7" t="s">
        <v>12</v>
      </c>
      <c r="I3" s="7" t="s">
        <v>13</v>
      </c>
    </row>
    <row r="4" s="8" customFormat="true" ht="45" hidden="false" customHeight="false" outlineLevel="0" collapsed="false">
      <c r="A4" s="6"/>
      <c r="B4" s="6"/>
      <c r="C4" s="6"/>
      <c r="D4" s="6" t="s">
        <v>14</v>
      </c>
      <c r="E4" s="7" t="s">
        <v>11</v>
      </c>
      <c r="F4" s="7" t="s">
        <v>11</v>
      </c>
      <c r="G4" s="7" t="s">
        <v>11</v>
      </c>
      <c r="H4" s="7" t="s">
        <v>12</v>
      </c>
      <c r="I4" s="7" t="s">
        <v>15</v>
      </c>
    </row>
    <row r="5" s="8" customFormat="true" ht="120" hidden="false" customHeight="true" outlineLevel="0" collapsed="false">
      <c r="A5" s="6" t="s">
        <v>16</v>
      </c>
      <c r="B5" s="6" t="s">
        <v>17</v>
      </c>
      <c r="C5" s="6" t="s">
        <v>18</v>
      </c>
      <c r="D5" s="6" t="s">
        <v>19</v>
      </c>
      <c r="E5" s="7" t="s">
        <v>11</v>
      </c>
      <c r="F5" s="7" t="s">
        <v>11</v>
      </c>
      <c r="G5" s="7" t="s">
        <v>11</v>
      </c>
      <c r="H5" s="7" t="s">
        <v>12</v>
      </c>
      <c r="I5" s="7" t="s">
        <v>13</v>
      </c>
    </row>
    <row r="6" s="8" customFormat="true" ht="105" hidden="false" customHeight="true" outlineLevel="0" collapsed="false">
      <c r="A6" s="6"/>
      <c r="B6" s="6" t="s">
        <v>20</v>
      </c>
      <c r="C6" s="6"/>
      <c r="D6" s="6" t="s">
        <v>21</v>
      </c>
      <c r="E6" s="7" t="s">
        <v>11</v>
      </c>
      <c r="F6" s="7" t="s">
        <v>11</v>
      </c>
      <c r="G6" s="7" t="s">
        <v>11</v>
      </c>
      <c r="H6" s="7" t="s">
        <v>12</v>
      </c>
      <c r="I6" s="7" t="s">
        <v>13</v>
      </c>
    </row>
    <row r="7" s="8" customFormat="true" ht="102" hidden="false" customHeight="true" outlineLevel="0" collapsed="false">
      <c r="A7" s="6"/>
      <c r="B7" s="6"/>
      <c r="C7" s="6"/>
      <c r="D7" s="6" t="s">
        <v>22</v>
      </c>
      <c r="E7" s="7" t="s">
        <v>11</v>
      </c>
      <c r="F7" s="7" t="s">
        <v>11</v>
      </c>
      <c r="G7" s="7" t="s">
        <v>11</v>
      </c>
      <c r="H7" s="7" t="s">
        <v>23</v>
      </c>
      <c r="I7" s="7" t="s">
        <v>24</v>
      </c>
    </row>
    <row r="8" s="8" customFormat="true" ht="60" hidden="false" customHeight="true" outlineLevel="0" collapsed="false">
      <c r="A8" s="9" t="s">
        <v>25</v>
      </c>
      <c r="B8" s="9" t="s">
        <v>26</v>
      </c>
      <c r="C8" s="6" t="s">
        <v>27</v>
      </c>
      <c r="D8" s="6" t="s">
        <v>28</v>
      </c>
      <c r="E8" s="7" t="s">
        <v>11</v>
      </c>
      <c r="F8" s="7" t="s">
        <v>11</v>
      </c>
      <c r="G8" s="7" t="s">
        <v>11</v>
      </c>
      <c r="H8" s="7" t="s">
        <v>12</v>
      </c>
      <c r="I8" s="7" t="s">
        <v>13</v>
      </c>
    </row>
    <row r="9" s="8" customFormat="true" ht="150" hidden="false" customHeight="false" outlineLevel="0" collapsed="false">
      <c r="A9" s="9"/>
      <c r="B9" s="9"/>
      <c r="C9" s="6"/>
      <c r="D9" s="6" t="s">
        <v>29</v>
      </c>
      <c r="E9" s="7" t="s">
        <v>11</v>
      </c>
      <c r="F9" s="7" t="s">
        <v>11</v>
      </c>
      <c r="G9" s="7" t="s">
        <v>11</v>
      </c>
      <c r="H9" s="7" t="s">
        <v>12</v>
      </c>
      <c r="I9" s="7"/>
    </row>
    <row r="10" s="8" customFormat="true" ht="90" hidden="false" customHeight="false" outlineLevel="0" collapsed="false">
      <c r="A10" s="9"/>
      <c r="B10" s="9"/>
      <c r="C10" s="6" t="s">
        <v>30</v>
      </c>
      <c r="D10" s="6" t="s">
        <v>31</v>
      </c>
      <c r="E10" s="7" t="s">
        <v>11</v>
      </c>
      <c r="F10" s="7" t="s">
        <v>11</v>
      </c>
      <c r="G10" s="7" t="s">
        <v>11</v>
      </c>
      <c r="H10" s="7" t="s">
        <v>32</v>
      </c>
      <c r="I10" s="7" t="s">
        <v>33</v>
      </c>
    </row>
    <row r="11" customFormat="false" ht="69" hidden="false" customHeight="true" outlineLevel="0" collapsed="false">
      <c r="A11" s="6" t="s">
        <v>34</v>
      </c>
      <c r="B11" s="6" t="s">
        <v>35</v>
      </c>
      <c r="C11" s="6" t="s">
        <v>36</v>
      </c>
      <c r="D11" s="6" t="s">
        <v>37</v>
      </c>
      <c r="E11" s="7" t="s">
        <v>11</v>
      </c>
      <c r="F11" s="7" t="s">
        <v>11</v>
      </c>
      <c r="G11" s="7" t="s">
        <v>11</v>
      </c>
      <c r="H11" s="7" t="s">
        <v>38</v>
      </c>
      <c r="I11" s="7"/>
    </row>
  </sheetData>
  <mergeCells count="6">
    <mergeCell ref="A1:I1"/>
    <mergeCell ref="A5:A7"/>
    <mergeCell ref="C5:C7"/>
    <mergeCell ref="B6:B7"/>
    <mergeCell ref="A8:A10"/>
    <mergeCell ref="B8:B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0.85"/>
    <col collapsed="false" customWidth="true" hidden="false" outlineLevel="0" max="3" min="3" style="0" width="37.85"/>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195</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customFormat="false" ht="75" hidden="false" customHeight="false" outlineLevel="0" collapsed="false">
      <c r="A3" s="10" t="s">
        <v>40</v>
      </c>
      <c r="B3" s="10" t="s">
        <v>196</v>
      </c>
      <c r="C3" s="10" t="s">
        <v>197</v>
      </c>
      <c r="D3" s="10" t="s">
        <v>198</v>
      </c>
      <c r="E3" s="11" t="s">
        <v>11</v>
      </c>
      <c r="F3" s="11" t="s">
        <v>11</v>
      </c>
      <c r="G3" s="11" t="s">
        <v>11</v>
      </c>
      <c r="H3" s="10" t="s">
        <v>101</v>
      </c>
      <c r="I3" s="11" t="s">
        <v>199</v>
      </c>
    </row>
  </sheetData>
  <mergeCells count="1">
    <mergeCell ref="A1:I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200</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63.75" hidden="false" customHeight="true" outlineLevel="0" collapsed="false">
      <c r="A3" s="10" t="s">
        <v>201</v>
      </c>
      <c r="B3" s="10" t="s">
        <v>202</v>
      </c>
      <c r="C3" s="10" t="s">
        <v>203</v>
      </c>
      <c r="D3" s="10" t="s">
        <v>204</v>
      </c>
      <c r="E3" s="11" t="s">
        <v>11</v>
      </c>
      <c r="F3" s="11" t="s">
        <v>11</v>
      </c>
      <c r="G3" s="11" t="s">
        <v>11</v>
      </c>
      <c r="H3" s="10" t="s">
        <v>101</v>
      </c>
      <c r="I3" s="10" t="s">
        <v>205</v>
      </c>
    </row>
    <row r="4" s="8" customFormat="true" ht="75" hidden="false" customHeight="true" outlineLevel="0" collapsed="false">
      <c r="A4" s="11" t="s">
        <v>206</v>
      </c>
      <c r="B4" s="10" t="s">
        <v>207</v>
      </c>
      <c r="C4" s="10" t="s">
        <v>208</v>
      </c>
      <c r="D4" s="10" t="s">
        <v>209</v>
      </c>
      <c r="E4" s="11" t="s">
        <v>11</v>
      </c>
      <c r="F4" s="11" t="s">
        <v>11</v>
      </c>
      <c r="G4" s="11" t="s">
        <v>11</v>
      </c>
      <c r="H4" s="10" t="s">
        <v>101</v>
      </c>
      <c r="I4" s="11" t="s">
        <v>210</v>
      </c>
    </row>
    <row r="5" s="8" customFormat="true" ht="47.25" hidden="false" customHeight="true" outlineLevel="0" collapsed="false">
      <c r="A5" s="11"/>
      <c r="B5" s="10" t="s">
        <v>211</v>
      </c>
      <c r="C5" s="10" t="s">
        <v>212</v>
      </c>
      <c r="D5" s="10" t="s">
        <v>213</v>
      </c>
      <c r="E5" s="11" t="s">
        <v>11</v>
      </c>
      <c r="F5" s="11" t="s">
        <v>11</v>
      </c>
      <c r="G5" s="11" t="s">
        <v>11</v>
      </c>
      <c r="H5" s="10" t="s">
        <v>101</v>
      </c>
      <c r="I5" s="11" t="s">
        <v>214</v>
      </c>
    </row>
    <row r="6" s="8" customFormat="true" ht="150" hidden="false" customHeight="false" outlineLevel="0" collapsed="false">
      <c r="A6" s="11"/>
      <c r="B6" s="10" t="s">
        <v>215</v>
      </c>
      <c r="C6" s="10" t="s">
        <v>216</v>
      </c>
      <c r="D6" s="10" t="s">
        <v>217</v>
      </c>
      <c r="E6" s="11" t="s">
        <v>11</v>
      </c>
      <c r="F6" s="11" t="s">
        <v>11</v>
      </c>
      <c r="G6" s="11" t="s">
        <v>11</v>
      </c>
      <c r="H6" s="10" t="s">
        <v>101</v>
      </c>
      <c r="I6" s="10" t="s">
        <v>217</v>
      </c>
    </row>
    <row r="7" s="8" customFormat="true" ht="90" hidden="false" customHeight="false" outlineLevel="0" collapsed="false">
      <c r="A7" s="11"/>
      <c r="B7" s="10" t="s">
        <v>218</v>
      </c>
      <c r="C7" s="10" t="s">
        <v>219</v>
      </c>
      <c r="D7" s="10" t="s">
        <v>220</v>
      </c>
      <c r="E7" s="11" t="s">
        <v>11</v>
      </c>
      <c r="F7" s="11" t="s">
        <v>11</v>
      </c>
      <c r="G7" s="11" t="s">
        <v>11</v>
      </c>
      <c r="H7" s="10" t="s">
        <v>101</v>
      </c>
      <c r="I7" s="11" t="s">
        <v>221</v>
      </c>
    </row>
    <row r="8" s="8" customFormat="true" ht="45" hidden="false" customHeight="false" outlineLevel="0" collapsed="false">
      <c r="A8" s="11"/>
      <c r="B8" s="10" t="s">
        <v>222</v>
      </c>
      <c r="C8" s="10" t="s">
        <v>223</v>
      </c>
      <c r="D8" s="10" t="s">
        <v>224</v>
      </c>
      <c r="E8" s="11" t="s">
        <v>11</v>
      </c>
      <c r="F8" s="11" t="s">
        <v>11</v>
      </c>
      <c r="G8" s="11" t="s">
        <v>11</v>
      </c>
      <c r="H8" s="10" t="s">
        <v>101</v>
      </c>
      <c r="I8" s="11"/>
    </row>
    <row r="9" s="8" customFormat="true" ht="45" hidden="false" customHeight="false" outlineLevel="0" collapsed="false">
      <c r="A9" s="11"/>
      <c r="B9" s="10" t="s">
        <v>225</v>
      </c>
      <c r="C9" s="10" t="s">
        <v>226</v>
      </c>
      <c r="D9" s="10" t="s">
        <v>227</v>
      </c>
      <c r="E9" s="11" t="s">
        <v>11</v>
      </c>
      <c r="F9" s="11" t="s">
        <v>11</v>
      </c>
      <c r="G9" s="11" t="s">
        <v>11</v>
      </c>
      <c r="H9" s="10" t="s">
        <v>101</v>
      </c>
      <c r="I9" s="10" t="s">
        <v>228</v>
      </c>
    </row>
    <row r="10" s="8" customFormat="true" ht="75" hidden="false" customHeight="false" outlineLevel="0" collapsed="false">
      <c r="A10" s="11"/>
      <c r="B10" s="10" t="s">
        <v>229</v>
      </c>
      <c r="C10" s="10" t="s">
        <v>230</v>
      </c>
      <c r="D10" s="10" t="s">
        <v>231</v>
      </c>
      <c r="E10" s="11" t="s">
        <v>11</v>
      </c>
      <c r="F10" s="11" t="s">
        <v>11</v>
      </c>
      <c r="G10" s="11" t="s">
        <v>11</v>
      </c>
      <c r="H10" s="10" t="s">
        <v>101</v>
      </c>
      <c r="I10" s="10" t="s">
        <v>231</v>
      </c>
    </row>
  </sheetData>
  <mergeCells count="2">
    <mergeCell ref="A1:I1"/>
    <mergeCell ref="A4:A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232</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105" hidden="false" customHeight="true" outlineLevel="0" collapsed="false">
      <c r="A3" s="17" t="s">
        <v>233</v>
      </c>
      <c r="B3" s="10" t="s">
        <v>234</v>
      </c>
      <c r="C3" s="10" t="s">
        <v>235</v>
      </c>
      <c r="D3" s="10" t="s">
        <v>236</v>
      </c>
      <c r="E3" s="11" t="s">
        <v>11</v>
      </c>
      <c r="F3" s="11" t="s">
        <v>11</v>
      </c>
      <c r="G3" s="11" t="s">
        <v>11</v>
      </c>
      <c r="H3" s="10" t="s">
        <v>237</v>
      </c>
      <c r="I3" s="11" t="s">
        <v>238</v>
      </c>
    </row>
    <row r="4" s="8" customFormat="true" ht="90" hidden="false" customHeight="false" outlineLevel="0" collapsed="false">
      <c r="A4" s="17"/>
      <c r="B4" s="10" t="s">
        <v>239</v>
      </c>
      <c r="C4" s="10" t="s">
        <v>240</v>
      </c>
      <c r="D4" s="10" t="s">
        <v>241</v>
      </c>
      <c r="E4" s="11" t="s">
        <v>11</v>
      </c>
      <c r="F4" s="11" t="s">
        <v>11</v>
      </c>
      <c r="G4" s="11" t="s">
        <v>11</v>
      </c>
      <c r="H4" s="10" t="s">
        <v>237</v>
      </c>
      <c r="I4" s="10" t="s">
        <v>241</v>
      </c>
    </row>
  </sheetData>
  <mergeCells count="2">
    <mergeCell ref="A1:I1"/>
    <mergeCell ref="A3:A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5" activeCellId="0" sqref="I5"/>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242</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75" hidden="false" customHeight="true" outlineLevel="0" collapsed="false">
      <c r="A3" s="11" t="s">
        <v>243</v>
      </c>
      <c r="B3" s="10" t="s">
        <v>244</v>
      </c>
      <c r="C3" s="10" t="str">
        <f aca="false">'[1]Missione 15'!B3</f>
        <v>Stimolare l'occupazione attraverso l'attivazione di specifi programmi di inserimento lavorativo</v>
      </c>
      <c r="D3" s="10" t="s">
        <v>245</v>
      </c>
      <c r="E3" s="11" t="s">
        <v>11</v>
      </c>
      <c r="F3" s="11" t="s">
        <v>11</v>
      </c>
      <c r="G3" s="11" t="s">
        <v>11</v>
      </c>
      <c r="H3" s="10" t="s">
        <v>101</v>
      </c>
      <c r="I3" s="11" t="s">
        <v>246</v>
      </c>
    </row>
    <row r="4" s="8" customFormat="true" ht="60" hidden="false" customHeight="false" outlineLevel="0" collapsed="false">
      <c r="A4" s="11"/>
      <c r="B4" s="10" t="s">
        <v>247</v>
      </c>
      <c r="C4" s="10" t="s">
        <v>248</v>
      </c>
      <c r="D4" s="10" t="s">
        <v>249</v>
      </c>
      <c r="E4" s="11" t="s">
        <v>11</v>
      </c>
      <c r="F4" s="11" t="s">
        <v>11</v>
      </c>
      <c r="G4" s="11" t="s">
        <v>11</v>
      </c>
      <c r="H4" s="10" t="s">
        <v>101</v>
      </c>
      <c r="I4" s="11" t="s">
        <v>250</v>
      </c>
    </row>
    <row r="5" s="8" customFormat="true" ht="105" hidden="false" customHeight="false" outlineLevel="0" collapsed="false">
      <c r="A5" s="10" t="s">
        <v>251</v>
      </c>
      <c r="B5" s="10" t="s">
        <v>244</v>
      </c>
      <c r="C5" s="10" t="str">
        <f aca="false">'[1]Missione 15'!B4</f>
        <v>Favorire la nascita di imprese giovanili</v>
      </c>
      <c r="D5" s="10" t="s">
        <v>252</v>
      </c>
      <c r="E5" s="11" t="s">
        <v>11</v>
      </c>
      <c r="F5" s="11" t="s">
        <v>11</v>
      </c>
      <c r="G5" s="11" t="s">
        <v>11</v>
      </c>
      <c r="H5" s="10" t="s">
        <v>101</v>
      </c>
      <c r="I5" s="11" t="s">
        <v>253</v>
      </c>
    </row>
  </sheetData>
  <mergeCells count="2">
    <mergeCell ref="A1:I1"/>
    <mergeCell ref="A3:A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254</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60" hidden="false" customHeight="true" outlineLevel="0" collapsed="false">
      <c r="A3" s="11" t="s">
        <v>255</v>
      </c>
      <c r="B3" s="10" t="s">
        <v>256</v>
      </c>
      <c r="C3" s="10" t="s">
        <v>257</v>
      </c>
      <c r="D3" s="10" t="s">
        <v>258</v>
      </c>
      <c r="E3" s="11" t="s">
        <v>11</v>
      </c>
      <c r="F3" s="11" t="s">
        <v>11</v>
      </c>
      <c r="G3" s="11" t="s">
        <v>11</v>
      </c>
      <c r="H3" s="10" t="s">
        <v>101</v>
      </c>
      <c r="I3" s="11"/>
    </row>
    <row r="4" s="8" customFormat="true" ht="84.75" hidden="false" customHeight="true" outlineLevel="0" collapsed="false">
      <c r="A4" s="11"/>
      <c r="B4" s="10" t="s">
        <v>259</v>
      </c>
      <c r="C4" s="10" t="s">
        <v>260</v>
      </c>
      <c r="D4" s="10" t="s">
        <v>261</v>
      </c>
      <c r="E4" s="11" t="s">
        <v>11</v>
      </c>
      <c r="F4" s="11" t="s">
        <v>11</v>
      </c>
      <c r="G4" s="11" t="s">
        <v>11</v>
      </c>
      <c r="H4" s="10" t="s">
        <v>101</v>
      </c>
      <c r="I4" s="11" t="s">
        <v>262</v>
      </c>
    </row>
    <row r="5" s="8" customFormat="true" ht="45" hidden="false" customHeight="false" outlineLevel="0" collapsed="false">
      <c r="A5" s="11"/>
      <c r="B5" s="10" t="s">
        <v>263</v>
      </c>
      <c r="C5" s="10" t="s">
        <v>264</v>
      </c>
      <c r="D5" s="10" t="s">
        <v>265</v>
      </c>
      <c r="E5" s="11" t="s">
        <v>11</v>
      </c>
      <c r="F5" s="11" t="s">
        <v>11</v>
      </c>
      <c r="G5" s="11" t="s">
        <v>11</v>
      </c>
      <c r="H5" s="10" t="s">
        <v>101</v>
      </c>
      <c r="I5" s="11" t="s">
        <v>266</v>
      </c>
    </row>
    <row r="6" s="19" customFormat="true" ht="60" hidden="false" customHeight="false" outlineLevel="0" collapsed="false">
      <c r="A6" s="13"/>
      <c r="B6" s="18" t="s">
        <v>267</v>
      </c>
      <c r="C6" s="18" t="s">
        <v>268</v>
      </c>
      <c r="D6" s="18" t="s">
        <v>269</v>
      </c>
      <c r="E6" s="11" t="s">
        <v>11</v>
      </c>
      <c r="F6" s="11" t="s">
        <v>11</v>
      </c>
      <c r="G6" s="11" t="s">
        <v>11</v>
      </c>
      <c r="H6" s="10" t="s">
        <v>101</v>
      </c>
      <c r="I6" s="18"/>
    </row>
  </sheetData>
  <mergeCells count="2">
    <mergeCell ref="A1:I1"/>
    <mergeCell ref="A3:A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4" activeCellId="0" sqref="D4"/>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270</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customFormat="false" ht="75" hidden="false" customHeight="true" outlineLevel="0" collapsed="false">
      <c r="A3" s="13"/>
      <c r="B3" s="10" t="s">
        <v>271</v>
      </c>
      <c r="C3" s="10" t="s">
        <v>272</v>
      </c>
      <c r="D3" s="10" t="s">
        <v>273</v>
      </c>
      <c r="E3" s="11" t="s">
        <v>11</v>
      </c>
      <c r="F3" s="11" t="s">
        <v>11</v>
      </c>
      <c r="G3" s="14"/>
      <c r="H3" s="14" t="s">
        <v>127</v>
      </c>
      <c r="I3" s="10" t="s">
        <v>272</v>
      </c>
    </row>
    <row r="4" customFormat="false" ht="75" hidden="false" customHeight="false" outlineLevel="0" collapsed="false">
      <c r="A4" s="13"/>
      <c r="B4" s="10"/>
      <c r="C4" s="10" t="s">
        <v>274</v>
      </c>
      <c r="D4" s="10" t="s">
        <v>275</v>
      </c>
      <c r="E4" s="11" t="s">
        <v>11</v>
      </c>
      <c r="F4" s="11" t="s">
        <v>11</v>
      </c>
      <c r="G4" s="14"/>
      <c r="H4" s="14" t="s">
        <v>127</v>
      </c>
      <c r="I4" s="10" t="s">
        <v>274</v>
      </c>
    </row>
  </sheetData>
  <mergeCells count="3">
    <mergeCell ref="A1:I1"/>
    <mergeCell ref="A3:A4"/>
    <mergeCell ref="B3: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G2"/>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276</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19" customFormat="true" ht="15" hidden="false" customHeight="false" outlineLevel="0" collapsed="false">
      <c r="A3" s="13"/>
      <c r="B3" s="18"/>
      <c r="C3" s="18"/>
      <c r="D3" s="18"/>
      <c r="E3" s="11"/>
      <c r="F3" s="11"/>
      <c r="G3" s="11"/>
      <c r="H3" s="18"/>
      <c r="I3" s="18"/>
    </row>
  </sheetData>
  <mergeCells count="1">
    <mergeCell ref="A1:I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
  <sheetViews>
    <sheetView showFormulas="false" showGridLines="true" showRowColHeaders="true" showZeros="true" rightToLeft="false" tabSelected="false" showOutlineSymbols="true" defaultGridColor="true" view="normal" topLeftCell="B1" colorId="64" zoomScale="100" zoomScaleNormal="100" zoomScalePageLayoutView="5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0.85"/>
    <col collapsed="false" customWidth="true" hidden="false" outlineLevel="0" max="3" min="3" style="0" width="36.42"/>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277</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93.75" hidden="false" customHeight="true" outlineLevel="0" collapsed="false">
      <c r="A3" s="10" t="s">
        <v>278</v>
      </c>
      <c r="B3" s="10" t="s">
        <v>279</v>
      </c>
      <c r="C3" s="10" t="s">
        <v>280</v>
      </c>
      <c r="D3" s="10" t="s">
        <v>281</v>
      </c>
      <c r="E3" s="11" t="s">
        <v>11</v>
      </c>
      <c r="F3" s="11" t="s">
        <v>11</v>
      </c>
      <c r="G3" s="11" t="s">
        <v>11</v>
      </c>
      <c r="H3" s="10" t="s">
        <v>101</v>
      </c>
      <c r="I3" s="11" t="s">
        <v>282</v>
      </c>
    </row>
  </sheetData>
  <mergeCells count="1">
    <mergeCell ref="A1:I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72"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7"/>
  <sheetViews>
    <sheetView showFormulas="false" showGridLines="true" showRowColHeaders="true" showZeros="true" rightToLeft="false" tabSelected="false" showOutlineSymbols="true" defaultGridColor="true" view="normal" topLeftCell="B10" colorId="64" zoomScale="110" zoomScaleNormal="11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1" min="1" style="0" width="20.28"/>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39</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45.75" hidden="false" customHeight="true" outlineLevel="0" collapsed="false">
      <c r="A3" s="10" t="s">
        <v>40</v>
      </c>
      <c r="B3" s="10" t="s">
        <v>41</v>
      </c>
      <c r="C3" s="10" t="s">
        <v>42</v>
      </c>
      <c r="D3" s="10" t="s">
        <v>43</v>
      </c>
      <c r="E3" s="11" t="s">
        <v>11</v>
      </c>
      <c r="F3" s="11" t="s">
        <v>11</v>
      </c>
      <c r="G3" s="11" t="s">
        <v>11</v>
      </c>
      <c r="H3" s="10" t="s">
        <v>44</v>
      </c>
      <c r="I3" s="11" t="s">
        <v>45</v>
      </c>
    </row>
    <row r="4" s="8" customFormat="true" ht="75" hidden="false" customHeight="false" outlineLevel="0" collapsed="false">
      <c r="A4" s="10"/>
      <c r="B4" s="10" t="s">
        <v>46</v>
      </c>
      <c r="C4" s="10" t="s">
        <v>47</v>
      </c>
      <c r="D4" s="10" t="s">
        <v>48</v>
      </c>
      <c r="E4" s="11" t="s">
        <v>11</v>
      </c>
      <c r="F4" s="11" t="s">
        <v>11</v>
      </c>
      <c r="G4" s="11" t="s">
        <v>11</v>
      </c>
      <c r="H4" s="10" t="s">
        <v>44</v>
      </c>
      <c r="I4" s="11" t="s">
        <v>49</v>
      </c>
    </row>
    <row r="5" s="8" customFormat="true" ht="90" hidden="false" customHeight="false" outlineLevel="0" collapsed="false">
      <c r="A5" s="10"/>
      <c r="B5" s="10" t="s">
        <v>50</v>
      </c>
      <c r="C5" s="10" t="s">
        <v>51</v>
      </c>
      <c r="D5" s="10" t="s">
        <v>52</v>
      </c>
      <c r="E5" s="11" t="s">
        <v>11</v>
      </c>
      <c r="F5" s="11" t="s">
        <v>11</v>
      </c>
      <c r="G5" s="11" t="s">
        <v>11</v>
      </c>
      <c r="H5" s="10" t="s">
        <v>44</v>
      </c>
      <c r="I5" s="11" t="s">
        <v>53</v>
      </c>
    </row>
    <row r="6" s="8" customFormat="true" ht="75" hidden="false" customHeight="false" outlineLevel="0" collapsed="false">
      <c r="A6" s="10"/>
      <c r="B6" s="10" t="s">
        <v>54</v>
      </c>
      <c r="C6" s="10" t="s">
        <v>55</v>
      </c>
      <c r="D6" s="10" t="s">
        <v>56</v>
      </c>
      <c r="E6" s="11" t="s">
        <v>11</v>
      </c>
      <c r="F6" s="11" t="s">
        <v>11</v>
      </c>
      <c r="G6" s="11" t="s">
        <v>11</v>
      </c>
      <c r="H6" s="10" t="s">
        <v>44</v>
      </c>
      <c r="I6" s="11" t="s">
        <v>57</v>
      </c>
    </row>
    <row r="7" s="8" customFormat="true" ht="150" hidden="false" customHeight="true" outlineLevel="0" collapsed="false">
      <c r="A7" s="10"/>
      <c r="B7" s="10" t="s">
        <v>58</v>
      </c>
      <c r="C7" s="10" t="s">
        <v>59</v>
      </c>
      <c r="D7" s="10" t="s">
        <v>60</v>
      </c>
      <c r="E7" s="11" t="s">
        <v>11</v>
      </c>
      <c r="F7" s="11" t="s">
        <v>11</v>
      </c>
      <c r="G7" s="11" t="s">
        <v>11</v>
      </c>
      <c r="H7" s="10" t="s">
        <v>44</v>
      </c>
      <c r="I7" s="11" t="s">
        <v>61</v>
      </c>
    </row>
  </sheetData>
  <mergeCells count="2">
    <mergeCell ref="A1:I1"/>
    <mergeCell ref="A3:A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D3" activeCellId="0" sqref="D3"/>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32.41"/>
    <col collapsed="false" customWidth="true" hidden="false" outlineLevel="0" max="3" min="3" style="0" width="28.41"/>
    <col collapsed="false" customWidth="true" hidden="false" outlineLevel="0" max="4" min="4" style="0" width="26.13"/>
    <col collapsed="false" customWidth="true" hidden="false" outlineLevel="0" max="6" min="5" style="2" width="11.42"/>
    <col collapsed="false" customWidth="true" hidden="false" outlineLevel="0" max="7" min="7" style="2" width="10.28"/>
    <col collapsed="false" customWidth="true" hidden="false" outlineLevel="0" max="8" min="8" style="0" width="15.41"/>
    <col collapsed="false" customWidth="true" hidden="false" outlineLevel="0" max="9" min="9" style="2" width="21.13"/>
  </cols>
  <sheetData>
    <row r="1" customFormat="false" ht="28.5" hidden="false" customHeight="true" outlineLevel="0" collapsed="false">
      <c r="A1" s="3" t="s">
        <v>62</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90" hidden="false" customHeight="true" outlineLevel="0" collapsed="false">
      <c r="A3" s="12" t="str">
        <f aca="false">'[1]Missione 04'!B3</f>
        <v>Sostenere l'educazione come diritto all'apprendimento, alla partecipazione, al benessere</v>
      </c>
      <c r="B3" s="10" t="s">
        <v>63</v>
      </c>
      <c r="C3" s="10" t="s">
        <v>64</v>
      </c>
      <c r="D3" s="10" t="s">
        <v>65</v>
      </c>
      <c r="E3" s="11" t="s">
        <v>66</v>
      </c>
      <c r="F3" s="11" t="s">
        <v>66</v>
      </c>
      <c r="G3" s="11" t="s">
        <v>66</v>
      </c>
      <c r="H3" s="10" t="s">
        <v>67</v>
      </c>
      <c r="I3" s="11" t="s">
        <v>68</v>
      </c>
    </row>
    <row r="4" s="8" customFormat="true" ht="96.75" hidden="false" customHeight="true" outlineLevel="0" collapsed="false">
      <c r="A4" s="12"/>
      <c r="B4" s="10"/>
      <c r="C4" s="10" t="s">
        <v>69</v>
      </c>
      <c r="D4" s="10" t="s">
        <v>70</v>
      </c>
      <c r="E4" s="11" t="s">
        <v>66</v>
      </c>
      <c r="F4" s="11" t="s">
        <v>66</v>
      </c>
      <c r="G4" s="11" t="s">
        <v>66</v>
      </c>
      <c r="H4" s="10" t="s">
        <v>67</v>
      </c>
      <c r="I4" s="11" t="s">
        <v>71</v>
      </c>
    </row>
    <row r="5" s="8" customFormat="true" ht="90" hidden="false" customHeight="false" outlineLevel="0" collapsed="false">
      <c r="A5" s="12"/>
      <c r="B5" s="10" t="s">
        <v>72</v>
      </c>
      <c r="C5" s="10" t="s">
        <v>73</v>
      </c>
      <c r="D5" s="10" t="s">
        <v>74</v>
      </c>
      <c r="E5" s="11" t="s">
        <v>66</v>
      </c>
      <c r="F5" s="11" t="s">
        <v>66</v>
      </c>
      <c r="G5" s="11" t="s">
        <v>66</v>
      </c>
      <c r="H5" s="10" t="s">
        <v>67</v>
      </c>
      <c r="I5" s="11" t="s">
        <v>75</v>
      </c>
    </row>
    <row r="6" s="8" customFormat="true" ht="60" hidden="false" customHeight="false" outlineLevel="0" collapsed="false">
      <c r="A6" s="12"/>
      <c r="B6" s="10" t="s">
        <v>76</v>
      </c>
      <c r="C6" s="10" t="s">
        <v>77</v>
      </c>
      <c r="D6" s="10" t="s">
        <v>78</v>
      </c>
      <c r="E6" s="11" t="s">
        <v>11</v>
      </c>
      <c r="F6" s="11" t="s">
        <v>11</v>
      </c>
      <c r="G6" s="11" t="s">
        <v>11</v>
      </c>
      <c r="H6" s="10" t="s">
        <v>79</v>
      </c>
      <c r="I6" s="11" t="s">
        <v>80</v>
      </c>
    </row>
    <row r="7" s="8" customFormat="true" ht="105" hidden="false" customHeight="false" outlineLevel="0" collapsed="false">
      <c r="A7" s="10" t="str">
        <f aca="false">'[1]Missione 04'!B4</f>
        <v>Dare continuità all'intervento di riqualificazione degli edifici scolastici</v>
      </c>
      <c r="B7" s="10" t="s">
        <v>81</v>
      </c>
      <c r="C7" s="10" t="s">
        <v>82</v>
      </c>
      <c r="D7" s="10" t="s">
        <v>83</v>
      </c>
      <c r="E7" s="11" t="s">
        <v>11</v>
      </c>
      <c r="F7" s="11" t="s">
        <v>11</v>
      </c>
      <c r="G7" s="11" t="s">
        <v>11</v>
      </c>
      <c r="H7" s="10" t="s">
        <v>84</v>
      </c>
      <c r="I7" s="11" t="s">
        <v>85</v>
      </c>
    </row>
  </sheetData>
  <mergeCells count="3">
    <mergeCell ref="A1:I1"/>
    <mergeCell ref="A3:A6"/>
    <mergeCell ref="B3: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 activeCellId="0" sqref="A4:IV4"/>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86</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100.5" hidden="false" customHeight="true" outlineLevel="0" collapsed="false">
      <c r="A3" s="11" t="s">
        <v>87</v>
      </c>
      <c r="B3" s="10" t="s">
        <v>88</v>
      </c>
      <c r="C3" s="10" t="s">
        <v>89</v>
      </c>
      <c r="D3" s="10" t="s">
        <v>90</v>
      </c>
      <c r="E3" s="11" t="s">
        <v>11</v>
      </c>
      <c r="F3" s="11" t="s">
        <v>11</v>
      </c>
      <c r="G3" s="11" t="s">
        <v>11</v>
      </c>
      <c r="H3" s="10" t="s">
        <v>67</v>
      </c>
      <c r="I3" s="11" t="s">
        <v>91</v>
      </c>
    </row>
    <row r="4" s="8" customFormat="true" ht="81.75" hidden="false" customHeight="true" outlineLevel="0" collapsed="false">
      <c r="A4" s="11"/>
      <c r="B4" s="10" t="s">
        <v>92</v>
      </c>
      <c r="C4" s="10" t="s">
        <v>93</v>
      </c>
      <c r="D4" s="10" t="s">
        <v>94</v>
      </c>
      <c r="E4" s="11" t="s">
        <v>11</v>
      </c>
      <c r="F4" s="11" t="s">
        <v>11</v>
      </c>
      <c r="G4" s="11" t="s">
        <v>11</v>
      </c>
      <c r="H4" s="10" t="s">
        <v>67</v>
      </c>
      <c r="I4" s="11" t="s">
        <v>95</v>
      </c>
    </row>
  </sheetData>
  <mergeCells count="2">
    <mergeCell ref="A1:I1"/>
    <mergeCell ref="A3:A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96</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120" hidden="false" customHeight="true" outlineLevel="0" collapsed="false">
      <c r="A3" s="10" t="s">
        <v>97</v>
      </c>
      <c r="B3" s="10" t="s">
        <v>98</v>
      </c>
      <c r="C3" s="10" t="s">
        <v>99</v>
      </c>
      <c r="D3" s="10" t="s">
        <v>100</v>
      </c>
      <c r="E3" s="11" t="s">
        <v>11</v>
      </c>
      <c r="F3" s="11" t="s">
        <v>11</v>
      </c>
      <c r="G3" s="11" t="s">
        <v>11</v>
      </c>
      <c r="H3" s="10" t="s">
        <v>101</v>
      </c>
      <c r="I3" s="11" t="s">
        <v>102</v>
      </c>
    </row>
    <row r="4" s="8" customFormat="true" ht="105" hidden="false" customHeight="false" outlineLevel="0" collapsed="false">
      <c r="A4" s="10"/>
      <c r="B4" s="10" t="s">
        <v>103</v>
      </c>
      <c r="C4" s="10" t="s">
        <v>104</v>
      </c>
      <c r="D4" s="10" t="s">
        <v>105</v>
      </c>
      <c r="E4" s="11" t="s">
        <v>11</v>
      </c>
      <c r="F4" s="11" t="s">
        <v>11</v>
      </c>
      <c r="G4" s="11" t="s">
        <v>11</v>
      </c>
      <c r="H4" s="10" t="s">
        <v>101</v>
      </c>
      <c r="I4" s="11" t="s">
        <v>106</v>
      </c>
    </row>
    <row r="5" s="8" customFormat="true" ht="60" hidden="false" customHeight="false" outlineLevel="0" collapsed="false">
      <c r="A5" s="10"/>
      <c r="B5" s="10" t="s">
        <v>107</v>
      </c>
      <c r="C5" s="10" t="s">
        <v>108</v>
      </c>
      <c r="D5" s="10" t="s">
        <v>109</v>
      </c>
      <c r="E5" s="11" t="s">
        <v>11</v>
      </c>
      <c r="F5" s="11" t="s">
        <v>11</v>
      </c>
      <c r="G5" s="11" t="s">
        <v>11</v>
      </c>
      <c r="H5" s="10" t="s">
        <v>101</v>
      </c>
      <c r="I5" s="11" t="s">
        <v>110</v>
      </c>
    </row>
    <row r="6" s="8" customFormat="true" ht="69.75" hidden="false" customHeight="true" outlineLevel="0" collapsed="false">
      <c r="A6" s="10"/>
      <c r="B6" s="10" t="s">
        <v>111</v>
      </c>
      <c r="C6" s="10" t="s">
        <v>112</v>
      </c>
      <c r="D6" s="10" t="s">
        <v>113</v>
      </c>
      <c r="E6" s="11" t="s">
        <v>11</v>
      </c>
      <c r="F6" s="11" t="s">
        <v>11</v>
      </c>
      <c r="G6" s="11" t="s">
        <v>11</v>
      </c>
      <c r="H6" s="10" t="s">
        <v>101</v>
      </c>
      <c r="I6" s="11"/>
    </row>
    <row r="7" s="8" customFormat="true" ht="60" hidden="false" customHeight="false" outlineLevel="0" collapsed="false">
      <c r="A7" s="10"/>
      <c r="B7" s="10" t="s">
        <v>114</v>
      </c>
      <c r="C7" s="10" t="s">
        <v>115</v>
      </c>
      <c r="D7" s="10" t="s">
        <v>116</v>
      </c>
      <c r="E7" s="11" t="s">
        <v>11</v>
      </c>
      <c r="F7" s="11" t="s">
        <v>11</v>
      </c>
      <c r="G7" s="11" t="s">
        <v>11</v>
      </c>
      <c r="H7" s="10" t="s">
        <v>101</v>
      </c>
      <c r="I7" s="11" t="s">
        <v>117</v>
      </c>
    </row>
    <row r="8" s="8" customFormat="true" ht="45" hidden="false" customHeight="false" outlineLevel="0" collapsed="false">
      <c r="A8" s="10"/>
      <c r="B8" s="10" t="s">
        <v>118</v>
      </c>
      <c r="C8" s="10" t="s">
        <v>119</v>
      </c>
      <c r="D8" s="10" t="s">
        <v>120</v>
      </c>
      <c r="E8" s="11" t="s">
        <v>11</v>
      </c>
      <c r="F8" s="11" t="s">
        <v>11</v>
      </c>
      <c r="G8" s="11" t="s">
        <v>11</v>
      </c>
      <c r="H8" s="10" t="s">
        <v>101</v>
      </c>
      <c r="I8" s="11" t="s">
        <v>121</v>
      </c>
    </row>
  </sheetData>
  <mergeCells count="2">
    <mergeCell ref="A1:I1"/>
    <mergeCell ref="A3:A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4" activeCellId="0" sqref="I4"/>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0.85"/>
    <col collapsed="false" customWidth="true" hidden="false" outlineLevel="0" max="3" min="3" style="0" width="28.41"/>
    <col collapsed="false" customWidth="true" hidden="false" outlineLevel="0" max="4" min="4" style="0" width="32.7"/>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122</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75" hidden="false" customHeight="true" outlineLevel="0" collapsed="false">
      <c r="A3" s="11" t="s">
        <v>123</v>
      </c>
      <c r="B3" s="10" t="s">
        <v>124</v>
      </c>
      <c r="C3" s="10" t="s">
        <v>125</v>
      </c>
      <c r="D3" s="10" t="s">
        <v>126</v>
      </c>
      <c r="E3" s="11" t="s">
        <v>11</v>
      </c>
      <c r="F3" s="11" t="s">
        <v>11</v>
      </c>
      <c r="G3" s="11" t="s">
        <v>11</v>
      </c>
      <c r="H3" s="10" t="s">
        <v>127</v>
      </c>
      <c r="I3" s="11" t="s">
        <v>128</v>
      </c>
    </row>
    <row r="4" s="8" customFormat="true" ht="135" hidden="false" customHeight="true" outlineLevel="0" collapsed="false">
      <c r="A4" s="11"/>
      <c r="B4" s="10" t="s">
        <v>129</v>
      </c>
      <c r="C4" s="10" t="s">
        <v>130</v>
      </c>
      <c r="D4" s="10" t="s">
        <v>131</v>
      </c>
      <c r="E4" s="11" t="s">
        <v>11</v>
      </c>
      <c r="F4" s="11" t="s">
        <v>11</v>
      </c>
      <c r="G4" s="11" t="s">
        <v>11</v>
      </c>
      <c r="H4" s="10" t="s">
        <v>101</v>
      </c>
      <c r="I4" s="11" t="s">
        <v>132</v>
      </c>
    </row>
    <row r="5" s="8" customFormat="true" ht="135" hidden="false" customHeight="false" outlineLevel="0" collapsed="false">
      <c r="A5" s="11"/>
      <c r="B5" s="10" t="s">
        <v>133</v>
      </c>
      <c r="C5" s="10"/>
      <c r="D5" s="10" t="s">
        <v>134</v>
      </c>
      <c r="E5" s="11" t="s">
        <v>11</v>
      </c>
      <c r="F5" s="11" t="s">
        <v>11</v>
      </c>
      <c r="G5" s="11" t="s">
        <v>11</v>
      </c>
      <c r="H5" s="10" t="s">
        <v>101</v>
      </c>
      <c r="I5" s="11" t="s">
        <v>135</v>
      </c>
    </row>
    <row r="6" s="8" customFormat="true" ht="93.75" hidden="false" customHeight="true" outlineLevel="0" collapsed="false">
      <c r="A6" s="11"/>
      <c r="B6" s="10" t="s">
        <v>123</v>
      </c>
      <c r="C6" s="10" t="s">
        <v>136</v>
      </c>
      <c r="D6" s="10" t="s">
        <v>137</v>
      </c>
      <c r="E6" s="11" t="s">
        <v>11</v>
      </c>
      <c r="F6" s="11" t="s">
        <v>11</v>
      </c>
      <c r="G6" s="11" t="s">
        <v>11</v>
      </c>
      <c r="H6" s="10" t="s">
        <v>101</v>
      </c>
      <c r="I6" s="11" t="s">
        <v>138</v>
      </c>
    </row>
    <row r="7" s="8" customFormat="true" ht="101.25" hidden="false" customHeight="true" outlineLevel="0" collapsed="false">
      <c r="A7" s="11"/>
      <c r="B7" s="10"/>
      <c r="C7" s="10"/>
      <c r="D7" s="10"/>
      <c r="E7" s="11"/>
      <c r="F7" s="11"/>
      <c r="G7" s="11"/>
      <c r="H7" s="10"/>
      <c r="I7" s="11"/>
    </row>
  </sheetData>
  <mergeCells count="3">
    <mergeCell ref="A1:I1"/>
    <mergeCell ref="A3:A7"/>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484375" defaultRowHeight="15" zeroHeight="false" outlineLevelRow="0" outlineLevelCol="0"/>
  <cols>
    <col collapsed="false" customWidth="true" hidden="false" outlineLevel="0" max="1" min="1" style="0" width="28.56"/>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7.14"/>
  </cols>
  <sheetData>
    <row r="1" customFormat="false" ht="28.5" hidden="false" customHeight="true" outlineLevel="0" collapsed="false">
      <c r="A1" s="3" t="s">
        <v>139</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60" hidden="false" customHeight="true" outlineLevel="0" collapsed="false">
      <c r="A3" s="11" t="s">
        <v>35</v>
      </c>
      <c r="B3" s="10" t="s">
        <v>140</v>
      </c>
      <c r="C3" s="10" t="s">
        <v>141</v>
      </c>
      <c r="D3" s="10" t="s">
        <v>142</v>
      </c>
      <c r="E3" s="11" t="s">
        <v>11</v>
      </c>
      <c r="F3" s="11" t="s">
        <v>11</v>
      </c>
      <c r="G3" s="11" t="s">
        <v>11</v>
      </c>
      <c r="H3" s="10" t="s">
        <v>127</v>
      </c>
      <c r="I3" s="11" t="s">
        <v>143</v>
      </c>
    </row>
    <row r="4" s="8" customFormat="true" ht="75" hidden="false" customHeight="false" outlineLevel="0" collapsed="false">
      <c r="A4" s="11"/>
      <c r="B4" s="10" t="s">
        <v>144</v>
      </c>
      <c r="C4" s="10" t="s">
        <v>145</v>
      </c>
      <c r="D4" s="10" t="s">
        <v>146</v>
      </c>
      <c r="E4" s="11" t="s">
        <v>11</v>
      </c>
      <c r="F4" s="11" t="s">
        <v>11</v>
      </c>
      <c r="G4" s="11" t="s">
        <v>11</v>
      </c>
      <c r="H4" s="10" t="s">
        <v>127</v>
      </c>
      <c r="I4" s="11" t="s">
        <v>147</v>
      </c>
    </row>
    <row r="5" s="8" customFormat="true" ht="57" hidden="false" customHeight="true" outlineLevel="0" collapsed="false">
      <c r="A5" s="11"/>
      <c r="B5" s="10" t="s">
        <v>148</v>
      </c>
      <c r="C5" s="10" t="s">
        <v>149</v>
      </c>
      <c r="D5" s="10" t="s">
        <v>150</v>
      </c>
      <c r="E5" s="11" t="s">
        <v>11</v>
      </c>
      <c r="F5" s="11" t="s">
        <v>11</v>
      </c>
      <c r="G5" s="11" t="s">
        <v>11</v>
      </c>
      <c r="H5" s="10" t="s">
        <v>127</v>
      </c>
      <c r="I5" s="10" t="s">
        <v>151</v>
      </c>
    </row>
  </sheetData>
  <mergeCells count="2">
    <mergeCell ref="A1:I1"/>
    <mergeCell ref="A3:A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24.7"/>
  </cols>
  <sheetData>
    <row r="1" customFormat="false" ht="28.5" hidden="false" customHeight="true" outlineLevel="0" collapsed="false">
      <c r="A1" s="3" t="s">
        <v>152</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60" hidden="false" customHeight="true" outlineLevel="0" collapsed="false">
      <c r="A3" s="11" t="s">
        <v>153</v>
      </c>
      <c r="B3" s="10" t="s">
        <v>154</v>
      </c>
      <c r="C3" s="10" t="s">
        <v>155</v>
      </c>
      <c r="D3" s="10" t="s">
        <v>156</v>
      </c>
      <c r="E3" s="11" t="s">
        <v>11</v>
      </c>
      <c r="F3" s="11" t="s">
        <v>11</v>
      </c>
      <c r="G3" s="11" t="s">
        <v>11</v>
      </c>
      <c r="H3" s="10" t="s">
        <v>127</v>
      </c>
      <c r="I3" s="11" t="s">
        <v>157</v>
      </c>
    </row>
    <row r="4" s="8" customFormat="true" ht="30" hidden="false" customHeight="true" outlineLevel="0" collapsed="false">
      <c r="A4" s="11"/>
      <c r="B4" s="10" t="s">
        <v>158</v>
      </c>
      <c r="C4" s="10" t="s">
        <v>159</v>
      </c>
      <c r="D4" s="10" t="s">
        <v>160</v>
      </c>
      <c r="E4" s="11" t="s">
        <v>11</v>
      </c>
      <c r="F4" s="11" t="s">
        <v>11</v>
      </c>
      <c r="G4" s="11" t="s">
        <v>11</v>
      </c>
      <c r="H4" s="10" t="s">
        <v>127</v>
      </c>
      <c r="I4" s="11" t="s">
        <v>161</v>
      </c>
    </row>
    <row r="5" s="8" customFormat="true" ht="60" hidden="false" customHeight="false" outlineLevel="0" collapsed="false">
      <c r="A5" s="11"/>
      <c r="B5" s="10"/>
      <c r="C5" s="10"/>
      <c r="D5" s="10" t="s">
        <v>162</v>
      </c>
      <c r="E5" s="11" t="s">
        <v>11</v>
      </c>
      <c r="F5" s="11" t="s">
        <v>11</v>
      </c>
      <c r="G5" s="11" t="s">
        <v>11</v>
      </c>
      <c r="H5" s="10" t="s">
        <v>127</v>
      </c>
      <c r="I5" s="11" t="s">
        <v>163</v>
      </c>
    </row>
    <row r="6" s="8" customFormat="true" ht="45" hidden="false" customHeight="false" outlineLevel="0" collapsed="false">
      <c r="A6" s="11"/>
      <c r="B6" s="10" t="s">
        <v>164</v>
      </c>
      <c r="C6" s="10" t="s">
        <v>165</v>
      </c>
      <c r="D6" s="10" t="s">
        <v>166</v>
      </c>
      <c r="E6" s="11" t="s">
        <v>11</v>
      </c>
      <c r="F6" s="11" t="s">
        <v>11</v>
      </c>
      <c r="G6" s="11" t="s">
        <v>11</v>
      </c>
      <c r="H6" s="10" t="s">
        <v>127</v>
      </c>
      <c r="I6" s="11" t="s">
        <v>167</v>
      </c>
    </row>
    <row r="7" s="8" customFormat="true" ht="120" hidden="false" customHeight="false" outlineLevel="0" collapsed="false">
      <c r="A7" s="11"/>
      <c r="B7" s="10" t="s">
        <v>168</v>
      </c>
      <c r="C7" s="10" t="s">
        <v>169</v>
      </c>
      <c r="D7" s="10" t="s">
        <v>170</v>
      </c>
      <c r="E7" s="11" t="s">
        <v>11</v>
      </c>
      <c r="F7" s="11"/>
      <c r="G7" s="11"/>
      <c r="H7" s="10" t="s">
        <v>127</v>
      </c>
      <c r="I7" s="11" t="s">
        <v>171</v>
      </c>
    </row>
  </sheetData>
  <mergeCells count="4">
    <mergeCell ref="A1:I1"/>
    <mergeCell ref="A3:A7"/>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0.85"/>
    <col collapsed="false" customWidth="true" hidden="false" outlineLevel="0" max="3" min="3" style="0" width="28.41"/>
    <col collapsed="false" customWidth="true" hidden="false" outlineLevel="0" max="4" min="4" style="0" width="29.85"/>
    <col collapsed="false" customWidth="true" hidden="false" outlineLevel="0" max="6" min="5" style="0" width="11.42"/>
    <col collapsed="false" customWidth="true" hidden="false" outlineLevel="0" max="7" min="7" style="0" width="10.28"/>
    <col collapsed="false" customWidth="true" hidden="false" outlineLevel="0" max="8" min="8" style="0" width="20.99"/>
    <col collapsed="false" customWidth="true" hidden="false" outlineLevel="0" max="9" min="9" style="2" width="15.13"/>
  </cols>
  <sheetData>
    <row r="1" customFormat="false" ht="28.5" hidden="false" customHeight="true" outlineLevel="0" collapsed="false">
      <c r="A1" s="3" t="s">
        <v>172</v>
      </c>
      <c r="B1" s="3"/>
      <c r="C1" s="3"/>
      <c r="D1" s="3"/>
      <c r="E1" s="3"/>
      <c r="F1" s="3"/>
      <c r="G1" s="3"/>
      <c r="H1" s="3"/>
      <c r="I1" s="3"/>
    </row>
    <row r="2" customFormat="false" ht="54" hidden="false" customHeight="true" outlineLevel="0" collapsed="false">
      <c r="A2" s="4" t="s">
        <v>1</v>
      </c>
      <c r="B2" s="4" t="s">
        <v>2</v>
      </c>
      <c r="C2" s="4" t="s">
        <v>3</v>
      </c>
      <c r="D2" s="4" t="s">
        <v>4</v>
      </c>
      <c r="E2" s="4" t="n">
        <v>2019</v>
      </c>
      <c r="F2" s="4" t="n">
        <v>2020</v>
      </c>
      <c r="G2" s="4" t="n">
        <v>2021</v>
      </c>
      <c r="H2" s="4" t="s">
        <v>5</v>
      </c>
      <c r="I2" s="4" t="s">
        <v>6</v>
      </c>
    </row>
    <row r="3" s="8" customFormat="true" ht="45" hidden="false" customHeight="false" outlineLevel="0" collapsed="false">
      <c r="A3" s="13"/>
      <c r="B3" s="10" t="s">
        <v>173</v>
      </c>
      <c r="C3" s="10" t="s">
        <v>174</v>
      </c>
      <c r="D3" s="10" t="s">
        <v>175</v>
      </c>
      <c r="E3" s="11" t="s">
        <v>11</v>
      </c>
      <c r="F3" s="11" t="s">
        <v>11</v>
      </c>
      <c r="G3" s="11" t="s">
        <v>11</v>
      </c>
      <c r="H3" s="10" t="s">
        <v>127</v>
      </c>
      <c r="I3" s="11" t="s">
        <v>176</v>
      </c>
    </row>
    <row r="4" s="8" customFormat="true" ht="60" hidden="false" customHeight="false" outlineLevel="0" collapsed="false">
      <c r="A4" s="13"/>
      <c r="B4" s="10" t="s">
        <v>177</v>
      </c>
      <c r="C4" s="10" t="s">
        <v>178</v>
      </c>
      <c r="D4" s="10" t="s">
        <v>179</v>
      </c>
      <c r="E4" s="11" t="s">
        <v>11</v>
      </c>
      <c r="F4" s="11" t="s">
        <v>11</v>
      </c>
      <c r="G4" s="11" t="s">
        <v>11</v>
      </c>
      <c r="H4" s="10" t="s">
        <v>127</v>
      </c>
      <c r="I4" s="11" t="s">
        <v>180</v>
      </c>
    </row>
    <row r="5" s="8" customFormat="true" ht="45" hidden="false" customHeight="false" outlineLevel="0" collapsed="false">
      <c r="A5" s="13"/>
      <c r="B5" s="10" t="s">
        <v>181</v>
      </c>
      <c r="C5" s="10" t="s">
        <v>174</v>
      </c>
      <c r="D5" s="10" t="s">
        <v>182</v>
      </c>
      <c r="E5" s="11" t="s">
        <v>11</v>
      </c>
      <c r="F5" s="11" t="s">
        <v>11</v>
      </c>
      <c r="G5" s="11" t="s">
        <v>11</v>
      </c>
      <c r="H5" s="10" t="s">
        <v>127</v>
      </c>
      <c r="I5" s="11"/>
    </row>
    <row r="6" s="8" customFormat="true" ht="65.25" hidden="false" customHeight="true" outlineLevel="0" collapsed="false">
      <c r="A6" s="13"/>
      <c r="B6" s="10" t="s">
        <v>183</v>
      </c>
      <c r="C6" s="10" t="s">
        <v>184</v>
      </c>
      <c r="D6" s="10" t="s">
        <v>185</v>
      </c>
      <c r="E6" s="11" t="s">
        <v>11</v>
      </c>
      <c r="F6" s="11" t="s">
        <v>11</v>
      </c>
      <c r="G6" s="11" t="s">
        <v>11</v>
      </c>
      <c r="H6" s="10" t="s">
        <v>127</v>
      </c>
      <c r="I6" s="11" t="s">
        <v>186</v>
      </c>
    </row>
    <row r="7" s="8" customFormat="true" ht="75" hidden="false" customHeight="false" outlineLevel="0" collapsed="false">
      <c r="A7" s="13"/>
      <c r="B7" s="10" t="s">
        <v>187</v>
      </c>
      <c r="C7" s="10" t="s">
        <v>188</v>
      </c>
      <c r="D7" s="10" t="s">
        <v>189</v>
      </c>
      <c r="E7" s="11" t="s">
        <v>11</v>
      </c>
      <c r="F7" s="11" t="s">
        <v>11</v>
      </c>
      <c r="G7" s="11" t="s">
        <v>11</v>
      </c>
      <c r="H7" s="10" t="s">
        <v>127</v>
      </c>
      <c r="I7" s="11" t="s">
        <v>190</v>
      </c>
    </row>
    <row r="8" customFormat="false" ht="119.25" hidden="false" customHeight="true" outlineLevel="0" collapsed="false">
      <c r="A8" s="14"/>
      <c r="B8" s="15" t="s">
        <v>191</v>
      </c>
      <c r="C8" s="15" t="s">
        <v>192</v>
      </c>
      <c r="D8" s="15" t="s">
        <v>193</v>
      </c>
      <c r="E8" s="16" t="s">
        <v>11</v>
      </c>
      <c r="F8" s="16" t="s">
        <v>11</v>
      </c>
      <c r="G8" s="16" t="s">
        <v>11</v>
      </c>
      <c r="H8" s="15" t="s">
        <v>127</v>
      </c>
      <c r="I8" s="16" t="s">
        <v>194</v>
      </c>
    </row>
  </sheetData>
  <mergeCells count="2">
    <mergeCell ref="A1:I1"/>
    <mergeCell ref="A3:A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DUP - SEZIONE OPERATIV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7T08:50:47Z</dcterms:created>
  <dc:creator>ragioneria1</dc:creator>
  <dc:description/>
  <dc:language>en-US</dc:language>
  <cp:lastModifiedBy>ragioneria2</cp:lastModifiedBy>
  <cp:lastPrinted>2018-07-20T11:16:36Z</cp:lastPrinted>
  <dcterms:modified xsi:type="dcterms:W3CDTF">2023-03-28T10:27:07Z</dcterms:modified>
  <cp:revision>0</cp:revision>
  <dc:subject/>
  <dc:title/>
</cp:coreProperties>
</file>