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38099</v>
      </c>
      <c r="E4" s="60" t="n">
        <v>514836.3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0391</v>
      </c>
      <c r="E5" s="63" t="n">
        <v>327957.4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0391</v>
      </c>
      <c r="E6" s="63" t="n">
        <v>327957.4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7708</v>
      </c>
      <c r="E13" s="63" t="n">
        <v>186878.8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7708</v>
      </c>
      <c r="E14" s="63" t="n">
        <v>186878.8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35141</v>
      </c>
      <c r="E16" s="60" t="n">
        <v>280463.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35141</v>
      </c>
      <c r="E17" s="63" t="n">
        <v>280463.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35141</v>
      </c>
      <c r="E18" s="63" t="n">
        <v>280463.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55582</v>
      </c>
      <c r="E23" s="60" t="n">
        <v>404921.1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11765</v>
      </c>
      <c r="E24" s="63" t="n">
        <v>340886.6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23091</v>
      </c>
      <c r="E25" s="63" t="n">
        <v>229092.09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7010</v>
      </c>
      <c r="E26" s="63" t="n">
        <v>21097.3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1664</v>
      </c>
      <c r="E27" s="63" t="n">
        <v>90697.2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0</v>
      </c>
      <c r="E28" s="63" t="n">
        <v>5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0</v>
      </c>
      <c r="E30" s="63" t="n">
        <v>5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</v>
      </c>
      <c r="E33" s="63" t="n">
        <v>5.1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</v>
      </c>
      <c r="E36" s="63" t="n">
        <v>5.1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5</v>
      </c>
      <c r="E37" s="63" t="n">
        <v>75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5</v>
      </c>
      <c r="E40" s="63" t="n">
        <v>75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3237</v>
      </c>
      <c r="E42" s="63" t="n">
        <v>63454.4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8250</v>
      </c>
      <c r="E44" s="63" t="n">
        <v>22218.71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4987</v>
      </c>
      <c r="E45" s="63" t="n">
        <v>41235.75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956973</v>
      </c>
      <c r="E46" s="60" t="n">
        <v>4603221.6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913073</v>
      </c>
      <c r="E50" s="63" t="n">
        <v>4556039.5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913073</v>
      </c>
      <c r="E51" s="63" t="n">
        <v>4556039.5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500</v>
      </c>
      <c r="E61" s="63" t="n">
        <v>5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500</v>
      </c>
      <c r="E72" s="63" t="n">
        <v>5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2000</v>
      </c>
      <c r="E76" s="63" t="n">
        <v>2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2000</v>
      </c>
      <c r="E78" s="63" t="n">
        <v>200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1400</v>
      </c>
      <c r="E80" s="63" t="n">
        <v>44682.0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1400</v>
      </c>
      <c r="E81" s="63" t="n">
        <v>44682.0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212472</v>
      </c>
      <c r="E145" s="60" t="n">
        <v>21247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212472</v>
      </c>
      <c r="E146" s="63" t="n">
        <v>21247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212472</v>
      </c>
      <c r="E147" s="63" t="n">
        <v>21247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469000</v>
      </c>
      <c r="E151" s="60" t="n">
        <v>498540.98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381000</v>
      </c>
      <c r="E152" s="63" t="n">
        <v>383694.4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50000</v>
      </c>
      <c r="E153" s="63" t="n">
        <v>25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000</v>
      </c>
      <c r="E154" s="63" t="n">
        <v>106906.6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0000</v>
      </c>
      <c r="E155" s="63" t="n">
        <v>2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000</v>
      </c>
      <c r="E157" s="63" t="n">
        <v>6787.85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8000</v>
      </c>
      <c r="E158" s="63" t="n">
        <v>114846.4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0</v>
      </c>
      <c r="E162" s="63" t="n">
        <v>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3000</v>
      </c>
      <c r="E164" s="63" t="n">
        <v>109846.4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09982</v>
      </c>
      <c r="E166" s="60" t="n">
        <v>962441.2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33881</v>
      </c>
      <c r="E167" s="63" t="n">
        <v>243530.41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92750</v>
      </c>
      <c r="E168" s="63" t="n">
        <v>195076.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1131</v>
      </c>
      <c r="E169" s="63" t="n">
        <v>48453.51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468</v>
      </c>
      <c r="E170" s="63" t="n">
        <v>15547.7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468</v>
      </c>
      <c r="E171" s="63" t="n">
        <v>15547.7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82690</v>
      </c>
      <c r="E172" s="63" t="n">
        <v>356000.44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0470</v>
      </c>
      <c r="E173" s="63" t="n">
        <v>15407.3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72220</v>
      </c>
      <c r="E174" s="63" t="n">
        <v>340593.0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3086</v>
      </c>
      <c r="E175" s="63" t="n">
        <v>302558.2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11383</v>
      </c>
      <c r="E176" s="63" t="n">
        <v>270564.2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750</v>
      </c>
      <c r="E177" s="63" t="n">
        <v>375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6333</v>
      </c>
      <c r="E178" s="63" t="n">
        <v>2512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31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9335</v>
      </c>
      <c r="E187" s="63" t="n">
        <v>933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6500</v>
      </c>
      <c r="E189" s="63" t="n">
        <v>650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2835</v>
      </c>
      <c r="E191" s="63" t="n">
        <v>283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1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7522</v>
      </c>
      <c r="E203" s="63" t="n">
        <v>34469.38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5006</v>
      </c>
      <c r="E204" s="63" t="n">
        <v>3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500</v>
      </c>
      <c r="E206" s="63" t="n">
        <v>15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561</v>
      </c>
      <c r="E207" s="63" t="n">
        <v>10561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5</v>
      </c>
      <c r="E208" s="63" t="n">
        <v>5.31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450</v>
      </c>
      <c r="E209" s="63" t="n">
        <v>19403.07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956973</v>
      </c>
      <c r="E210" s="60" t="n">
        <v>4483585.5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935573</v>
      </c>
      <c r="E214" s="63" t="n">
        <v>4462185.5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935573</v>
      </c>
      <c r="E215" s="63" t="n">
        <v>4448959.3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13226.18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1400</v>
      </c>
      <c r="E221" s="63" t="n">
        <v>214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1400</v>
      </c>
      <c r="E222" s="63" t="n">
        <v>214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212472</v>
      </c>
      <c r="E319" s="60" t="n">
        <v>212472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212472</v>
      </c>
      <c r="E320" s="63" t="n">
        <v>212472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212472</v>
      </c>
      <c r="E321" s="63" t="n">
        <v>212472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469000</v>
      </c>
      <c r="E325" s="60" t="n">
        <v>541792.6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381000</v>
      </c>
      <c r="E326" s="63" t="n">
        <v>415349.9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50000</v>
      </c>
      <c r="E327" s="63" t="n">
        <v>254025.0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000</v>
      </c>
      <c r="E328" s="63" t="n">
        <v>134986.3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0000</v>
      </c>
      <c r="E329" s="63" t="n">
        <v>20338.6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000</v>
      </c>
      <c r="E331" s="63" t="n">
        <v>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8000</v>
      </c>
      <c r="E332" s="63" t="n">
        <v>126442.7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0</v>
      </c>
      <c r="E336" s="63" t="n">
        <v>11825.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3000</v>
      </c>
      <c r="E338" s="63" t="n">
        <v>114617.2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8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495267</v>
      </c>
      <c r="E342" s="73" t="n">
        <f aca="false">E340+E341+E4+E16+E23+E46+E85+E126+E145+E148+E151</f>
        <v>6514455.7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5495267</v>
      </c>
      <c r="E343" s="76" t="n">
        <f aca="false">E166+E210+E259+E300+E319+E322+E325</f>
        <v>6247131.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