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0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433190</v>
      </c>
      <c r="E4" s="60" t="n">
        <v>537598.51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254390</v>
      </c>
      <c r="E5" s="63" t="n">
        <v>354394.8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254390</v>
      </c>
      <c r="E6" s="63" t="n">
        <v>354394.8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78800</v>
      </c>
      <c r="E13" s="63" t="n">
        <v>183203.71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78800</v>
      </c>
      <c r="E14" s="63" t="n">
        <v>183203.71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135044</v>
      </c>
      <c r="E16" s="60" t="n">
        <v>176207.44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135044</v>
      </c>
      <c r="E17" s="63" t="n">
        <v>176207.44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135044</v>
      </c>
      <c r="E18" s="63" t="n">
        <v>176207.44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48425</v>
      </c>
      <c r="E23" s="60" t="n">
        <v>385168.29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217235</v>
      </c>
      <c r="E24" s="63" t="n">
        <v>348207.82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139000</v>
      </c>
      <c r="E25" s="63" t="n">
        <v>218378.66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12735</v>
      </c>
      <c r="E26" s="63" t="n">
        <v>14830.5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65500</v>
      </c>
      <c r="E27" s="63" t="n">
        <v>114998.66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300</v>
      </c>
      <c r="E28" s="63" t="n">
        <v>30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300</v>
      </c>
      <c r="E30" s="63" t="n">
        <v>30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505</v>
      </c>
      <c r="E33" s="63" t="n">
        <v>505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505</v>
      </c>
      <c r="E36" s="63" t="n">
        <v>505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75</v>
      </c>
      <c r="E37" s="63" t="n">
        <v>75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75</v>
      </c>
      <c r="E40" s="63" t="n">
        <v>75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30310</v>
      </c>
      <c r="E42" s="63" t="n">
        <v>36080.47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14900</v>
      </c>
      <c r="E44" s="63" t="n">
        <v>15209.74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15410</v>
      </c>
      <c r="E45" s="63" t="n">
        <v>20870.73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1582600</v>
      </c>
      <c r="E46" s="60" t="n">
        <v>1873719.76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1576600</v>
      </c>
      <c r="E50" s="63" t="n">
        <v>1865647.07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1576600</v>
      </c>
      <c r="E51" s="63" t="n">
        <v>1865647.07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1000</v>
      </c>
      <c r="E61" s="63" t="n">
        <v>100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1000</v>
      </c>
      <c r="E72" s="63" t="n">
        <v>100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1000</v>
      </c>
      <c r="E76" s="63" t="n">
        <v>100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1000</v>
      </c>
      <c r="E78" s="63" t="n">
        <v>100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4000</v>
      </c>
      <c r="E80" s="63" t="n">
        <v>6072.69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4000</v>
      </c>
      <c r="E81" s="63" t="n">
        <v>6072.69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201500</v>
      </c>
      <c r="E145" s="60" t="n">
        <v>20150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201500</v>
      </c>
      <c r="E146" s="63" t="n">
        <v>20150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201500</v>
      </c>
      <c r="E147" s="63" t="n">
        <v>20150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284000</v>
      </c>
      <c r="E151" s="60" t="n">
        <v>295491.73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198000</v>
      </c>
      <c r="E152" s="63" t="n">
        <v>206591.39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85000</v>
      </c>
      <c r="E153" s="63" t="n">
        <v>8500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95000</v>
      </c>
      <c r="E154" s="63" t="n">
        <v>103591.39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12000</v>
      </c>
      <c r="E155" s="63" t="n">
        <v>1200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6000</v>
      </c>
      <c r="E157" s="63" t="n">
        <v>6000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86000</v>
      </c>
      <c r="E158" s="63" t="n">
        <v>88900.34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6000</v>
      </c>
      <c r="E162" s="63" t="n">
        <v>60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80000</v>
      </c>
      <c r="E164" s="63" t="n">
        <v>82900.34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797819</v>
      </c>
      <c r="E166" s="60" t="n">
        <v>817760.86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274100</v>
      </c>
      <c r="E167" s="63" t="n">
        <v>278003.58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219000</v>
      </c>
      <c r="E168" s="63" t="n">
        <v>220409.83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55100</v>
      </c>
      <c r="E169" s="63" t="n">
        <v>57593.75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7710</v>
      </c>
      <c r="E170" s="63" t="n">
        <v>18804.93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7710</v>
      </c>
      <c r="E171" s="63" t="n">
        <v>18804.93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228504</v>
      </c>
      <c r="E172" s="63" t="n">
        <v>266775.31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6300</v>
      </c>
      <c r="E173" s="63" t="n">
        <v>8654.65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222204</v>
      </c>
      <c r="E174" s="63" t="n">
        <v>258120.66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195370</v>
      </c>
      <c r="E175" s="63" t="n">
        <v>216727.65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88608</v>
      </c>
      <c r="E176" s="63" t="n">
        <v>209965.65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3100</v>
      </c>
      <c r="E177" s="63" t="n">
        <v>310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42</v>
      </c>
      <c r="E178" s="63" t="n">
        <v>42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3620</v>
      </c>
      <c r="E179" s="63" t="n">
        <v>362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3645</v>
      </c>
      <c r="E187" s="63" t="n">
        <v>3645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3645</v>
      </c>
      <c r="E191" s="63" t="n">
        <v>3645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0</v>
      </c>
      <c r="E192" s="63" t="n">
        <v>0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1500</v>
      </c>
      <c r="E198" s="63" t="n">
        <v>150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1500</v>
      </c>
      <c r="E200" s="63" t="n">
        <v>150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76990</v>
      </c>
      <c r="E203" s="63" t="n">
        <v>32304.39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23100</v>
      </c>
      <c r="E204" s="63" t="n">
        <v>540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2800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2000</v>
      </c>
      <c r="E206" s="63" t="n">
        <v>200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0690</v>
      </c>
      <c r="E207" s="63" t="n">
        <v>1069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200</v>
      </c>
      <c r="E208" s="63" t="n">
        <v>20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13000</v>
      </c>
      <c r="E209" s="63" t="n">
        <v>14014.39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1582600</v>
      </c>
      <c r="E210" s="60" t="n">
        <v>2007495.63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1582600</v>
      </c>
      <c r="E214" s="63" t="n">
        <v>2007495.63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1582600</v>
      </c>
      <c r="E215" s="63" t="n">
        <v>2007442.79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52.84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46840</v>
      </c>
      <c r="E300" s="60" t="n">
        <v>46840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33340</v>
      </c>
      <c r="E301" s="63" t="n">
        <v>3334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33340</v>
      </c>
      <c r="E303" s="63" t="n">
        <v>3334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13500</v>
      </c>
      <c r="E304" s="63" t="n">
        <v>1350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13500</v>
      </c>
      <c r="E305" s="63" t="n">
        <v>1350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0</v>
      </c>
      <c r="E307" s="63" t="n">
        <v>0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0</v>
      </c>
      <c r="E308" s="63" t="n">
        <v>0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201500</v>
      </c>
      <c r="E319" s="60" t="n">
        <v>20150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201500</v>
      </c>
      <c r="E320" s="63" t="n">
        <v>20150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201500</v>
      </c>
      <c r="E321" s="63" t="n">
        <v>20150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284000</v>
      </c>
      <c r="E325" s="60" t="n">
        <v>301668.95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198000</v>
      </c>
      <c r="E326" s="63" t="n">
        <v>206576.32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85000</v>
      </c>
      <c r="E327" s="63" t="n">
        <v>85000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95000</v>
      </c>
      <c r="E328" s="63" t="n">
        <v>103576.32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12000</v>
      </c>
      <c r="E329" s="63" t="n">
        <v>1200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6000</v>
      </c>
      <c r="E331" s="63" t="n">
        <v>600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86000</v>
      </c>
      <c r="E332" s="63" t="n">
        <v>95092.63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6000</v>
      </c>
      <c r="E336" s="63" t="n">
        <v>12925.5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80000</v>
      </c>
      <c r="E338" s="63" t="n">
        <v>82167.13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2800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2912759</v>
      </c>
      <c r="E342" s="73" t="n">
        <f aca="false">E340+E341+E4+E16+E23+E46+E85+E126+E145+E148+E151</f>
        <v>3469685.73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2912759</v>
      </c>
      <c r="E343" s="76" t="n">
        <f aca="false">E166+E210+E259+E300+E319+E322+E325</f>
        <v>3375265.44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