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8300</v>
      </c>
      <c r="E4" s="60" t="n">
        <v>584094.0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74300</v>
      </c>
      <c r="E5" s="63" t="n">
        <v>410094.0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74300</v>
      </c>
      <c r="E6" s="63" t="n">
        <v>410094.0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4000</v>
      </c>
      <c r="E13" s="63" t="n">
        <v>17400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4000</v>
      </c>
      <c r="E14" s="63" t="n">
        <v>17400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95840</v>
      </c>
      <c r="E16" s="60" t="n">
        <v>277997.8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95840</v>
      </c>
      <c r="E17" s="63" t="n">
        <v>277997.8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95840</v>
      </c>
      <c r="E18" s="63" t="n">
        <v>277997.8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49823.4</v>
      </c>
      <c r="E23" s="60" t="n">
        <v>346949.2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1000.4</v>
      </c>
      <c r="E24" s="63" t="n">
        <v>311477.6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30300.4</v>
      </c>
      <c r="E25" s="63" t="n">
        <v>200965.08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6000</v>
      </c>
      <c r="E26" s="63" t="n">
        <v>19300.4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4700</v>
      </c>
      <c r="E27" s="63" t="n">
        <v>91212.05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0</v>
      </c>
      <c r="E28" s="63" t="n">
        <v>5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0</v>
      </c>
      <c r="E30" s="63" t="n">
        <v>5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</v>
      </c>
      <c r="E33" s="63" t="n">
        <v>1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</v>
      </c>
      <c r="E36" s="63" t="n">
        <v>1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2</v>
      </c>
      <c r="E37" s="63" t="n">
        <v>72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2</v>
      </c>
      <c r="E40" s="63" t="n">
        <v>72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8250</v>
      </c>
      <c r="E42" s="63" t="n">
        <v>34898.6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9200</v>
      </c>
      <c r="E44" s="63" t="n">
        <v>22101.9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050</v>
      </c>
      <c r="E45" s="63" t="n">
        <v>12796.6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202600</v>
      </c>
      <c r="E46" s="60" t="n">
        <v>4134681.38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180000</v>
      </c>
      <c r="E50" s="63" t="n">
        <v>4112081.3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180000</v>
      </c>
      <c r="E51" s="63" t="n">
        <v>4112081.3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500</v>
      </c>
      <c r="E61" s="63" t="n">
        <v>5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500</v>
      </c>
      <c r="E72" s="63" t="n">
        <v>5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2100</v>
      </c>
      <c r="E80" s="63" t="n">
        <v>221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2100</v>
      </c>
      <c r="E81" s="63" t="n">
        <v>221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98200</v>
      </c>
      <c r="E145" s="60" t="n">
        <v>3982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98200</v>
      </c>
      <c r="E146" s="63" t="n">
        <v>3982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98200</v>
      </c>
      <c r="E147" s="63" t="n">
        <v>3982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810000</v>
      </c>
      <c r="E151" s="60" t="n">
        <v>888399.1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76000</v>
      </c>
      <c r="E152" s="63" t="n">
        <v>521889.6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350000</v>
      </c>
      <c r="E153" s="63" t="n">
        <v>351174.1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90000</v>
      </c>
      <c r="E154" s="63" t="n">
        <v>133239.6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0000</v>
      </c>
      <c r="E155" s="63" t="n">
        <v>3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000</v>
      </c>
      <c r="E157" s="63" t="n">
        <v>7475.8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334000</v>
      </c>
      <c r="E158" s="63" t="n">
        <v>366509.46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324000</v>
      </c>
      <c r="E164" s="63" t="n">
        <v>356509.46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47123.4</v>
      </c>
      <c r="E166" s="60" t="n">
        <v>966615.3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14950</v>
      </c>
      <c r="E167" s="63" t="n">
        <v>271188.2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74100</v>
      </c>
      <c r="E168" s="63" t="n">
        <v>223128.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0850</v>
      </c>
      <c r="E169" s="63" t="n">
        <v>48059.8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9808</v>
      </c>
      <c r="E170" s="63" t="n">
        <v>23490.0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9808</v>
      </c>
      <c r="E171" s="63" t="n">
        <v>23490.0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41950</v>
      </c>
      <c r="E172" s="63" t="n">
        <v>331906.9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6250</v>
      </c>
      <c r="E173" s="63" t="n">
        <v>10788.1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35700</v>
      </c>
      <c r="E174" s="63" t="n">
        <v>321118.7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4077</v>
      </c>
      <c r="E175" s="63" t="n">
        <v>287475.5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09215</v>
      </c>
      <c r="E176" s="63" t="n">
        <v>265317.83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200</v>
      </c>
      <c r="E177" s="63" t="n">
        <v>32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2</v>
      </c>
      <c r="E178" s="63" t="n">
        <v>17337.7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16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6025</v>
      </c>
      <c r="E187" s="63" t="n">
        <v>1602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14000</v>
      </c>
      <c r="E189" s="63" t="n">
        <v>1400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2025</v>
      </c>
      <c r="E191" s="63" t="n">
        <v>202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1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9313.4</v>
      </c>
      <c r="E203" s="63" t="n">
        <v>35529.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213.4</v>
      </c>
      <c r="E204" s="63" t="n">
        <v>5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7000</v>
      </c>
      <c r="E206" s="63" t="n">
        <v>7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3600</v>
      </c>
      <c r="E207" s="63" t="n">
        <v>136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500</v>
      </c>
      <c r="E208" s="63" t="n">
        <v>50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3000</v>
      </c>
      <c r="E209" s="63" t="n">
        <v>13929.6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202600</v>
      </c>
      <c r="E210" s="60" t="n">
        <v>4135379.8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202600</v>
      </c>
      <c r="E214" s="63" t="n">
        <v>4127920.5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202600</v>
      </c>
      <c r="E215" s="63" t="n">
        <v>4121467.3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6453.19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7459.23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7459.23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98200</v>
      </c>
      <c r="E319" s="60" t="n">
        <v>3982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98200</v>
      </c>
      <c r="E320" s="63" t="n">
        <v>3982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98200</v>
      </c>
      <c r="E321" s="63" t="n">
        <v>3982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810000</v>
      </c>
      <c r="E325" s="60" t="n">
        <v>875640.6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76000</v>
      </c>
      <c r="E326" s="63" t="n">
        <v>523113.8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350000</v>
      </c>
      <c r="E327" s="63" t="n">
        <v>354142.6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90000</v>
      </c>
      <c r="E328" s="63" t="n">
        <v>132971.1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30000</v>
      </c>
      <c r="E329" s="63" t="n">
        <v>3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000</v>
      </c>
      <c r="E331" s="63" t="n">
        <v>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34000</v>
      </c>
      <c r="E332" s="63" t="n">
        <v>352526.84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22025.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324000</v>
      </c>
      <c r="E338" s="63" t="n">
        <v>330501.34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204763.4</v>
      </c>
      <c r="E342" s="73" t="n">
        <f aca="false">E340+E341+E4+E16+E23+E46+E85+E126+E145+E148+E151</f>
        <v>6630321.6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204763.4</v>
      </c>
      <c r="E343" s="76" t="n">
        <f aca="false">E166+E210+E259+E300+E319+E322+E325</f>
        <v>6422675.8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