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4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48200</v>
      </c>
      <c r="E4" s="60" t="n">
        <v>528664.32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69814</v>
      </c>
      <c r="E5" s="63" t="n">
        <v>350278.32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69814</v>
      </c>
      <c r="E6" s="63" t="n">
        <v>350278.32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78386</v>
      </c>
      <c r="E13" s="63" t="n">
        <v>178386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78386</v>
      </c>
      <c r="E14" s="63" t="n">
        <v>178386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76500</v>
      </c>
      <c r="E16" s="60" t="n">
        <v>363719.72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76500</v>
      </c>
      <c r="E17" s="63" t="n">
        <v>363719.72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76500</v>
      </c>
      <c r="E18" s="63" t="n">
        <v>363719.72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53000</v>
      </c>
      <c r="E23" s="60" t="n">
        <v>412804.88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24277</v>
      </c>
      <c r="E24" s="63" t="n">
        <v>364073.53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134300</v>
      </c>
      <c r="E25" s="63" t="n">
        <v>260165.84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6100</v>
      </c>
      <c r="E26" s="63" t="n">
        <v>18605.51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73877</v>
      </c>
      <c r="E27" s="63" t="n">
        <v>85302.18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500</v>
      </c>
      <c r="E28" s="63" t="n">
        <v>50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500</v>
      </c>
      <c r="E30" s="63" t="n">
        <v>50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1</v>
      </c>
      <c r="E33" s="63" t="n">
        <v>1.24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1</v>
      </c>
      <c r="E36" s="63" t="n">
        <v>1.24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72</v>
      </c>
      <c r="E37" s="63" t="n">
        <v>72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72</v>
      </c>
      <c r="E40" s="63" t="n">
        <v>72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28150</v>
      </c>
      <c r="E42" s="63" t="n">
        <v>48158.11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7200</v>
      </c>
      <c r="E44" s="63" t="n">
        <v>2432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10950</v>
      </c>
      <c r="E45" s="63" t="n">
        <v>23838.11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3632720.4</v>
      </c>
      <c r="E46" s="60" t="n">
        <v>4212699.03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3617220.4</v>
      </c>
      <c r="E50" s="63" t="n">
        <v>4197199.03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3617220.4</v>
      </c>
      <c r="E51" s="63" t="n">
        <v>4197199.03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500</v>
      </c>
      <c r="E61" s="63" t="n">
        <v>50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500</v>
      </c>
      <c r="E72" s="63" t="n">
        <v>50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5000</v>
      </c>
      <c r="E80" s="63" t="n">
        <v>1500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5000</v>
      </c>
      <c r="E81" s="63" t="n">
        <v>1500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361426</v>
      </c>
      <c r="E145" s="60" t="n">
        <v>361426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361426</v>
      </c>
      <c r="E146" s="63" t="n">
        <v>361426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361426</v>
      </c>
      <c r="E147" s="63" t="n">
        <v>361426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444000</v>
      </c>
      <c r="E151" s="60" t="n">
        <v>453790.04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351000</v>
      </c>
      <c r="E152" s="63" t="n">
        <v>354628.26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250000</v>
      </c>
      <c r="E153" s="63" t="n">
        <v>251174.15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75000</v>
      </c>
      <c r="E154" s="63" t="n">
        <v>77112.51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20000</v>
      </c>
      <c r="E155" s="63" t="n">
        <v>20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6000</v>
      </c>
      <c r="E157" s="63" t="n">
        <v>6341.6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93000</v>
      </c>
      <c r="E158" s="63" t="n">
        <v>99161.78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10000</v>
      </c>
      <c r="E162" s="63" t="n">
        <v>10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83000</v>
      </c>
      <c r="E164" s="63" t="n">
        <v>89161.78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858860</v>
      </c>
      <c r="E166" s="60" t="n">
        <v>1105325.1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56300</v>
      </c>
      <c r="E167" s="63" t="n">
        <v>264440.86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14500</v>
      </c>
      <c r="E168" s="63" t="n">
        <v>216999.29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41800</v>
      </c>
      <c r="E169" s="63" t="n">
        <v>47441.57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8808</v>
      </c>
      <c r="E170" s="63" t="n">
        <v>26082.14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8808</v>
      </c>
      <c r="E171" s="63" t="n">
        <v>26082.14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63366</v>
      </c>
      <c r="E172" s="63" t="n">
        <v>364242.86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8039</v>
      </c>
      <c r="E173" s="63" t="n">
        <v>9204.91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55327</v>
      </c>
      <c r="E174" s="63" t="n">
        <v>355037.95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53709</v>
      </c>
      <c r="E175" s="63" t="n">
        <v>380574.09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98547</v>
      </c>
      <c r="E176" s="63" t="n">
        <v>325412.09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4000</v>
      </c>
      <c r="E177" s="63" t="n">
        <v>400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49542</v>
      </c>
      <c r="E178" s="63" t="n">
        <v>49542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620</v>
      </c>
      <c r="E179" s="63" t="n">
        <v>162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12430</v>
      </c>
      <c r="E187" s="63" t="n">
        <v>1243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10000</v>
      </c>
      <c r="E189" s="63" t="n">
        <v>1000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2430</v>
      </c>
      <c r="E191" s="63" t="n">
        <v>243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500</v>
      </c>
      <c r="E198" s="63" t="n">
        <v>243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1500</v>
      </c>
      <c r="E200" s="63" t="n">
        <v>243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52747</v>
      </c>
      <c r="E203" s="63" t="n">
        <v>55125.15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20156</v>
      </c>
      <c r="E204" s="63" t="n">
        <v>82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7000</v>
      </c>
      <c r="E206" s="63" t="n">
        <v>7591.07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0631</v>
      </c>
      <c r="E207" s="63" t="n">
        <v>10631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550</v>
      </c>
      <c r="E208" s="63" t="n">
        <v>55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4410</v>
      </c>
      <c r="E209" s="63" t="n">
        <v>28153.08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3878864.4</v>
      </c>
      <c r="E210" s="60" t="n">
        <v>4647520.58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3814948.4</v>
      </c>
      <c r="E214" s="63" t="n">
        <v>4532366.51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3814948.4</v>
      </c>
      <c r="E215" s="63" t="n">
        <v>4531732.11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634.4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63916</v>
      </c>
      <c r="E221" s="63" t="n">
        <v>115154.07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63916</v>
      </c>
      <c r="E222" s="63" t="n">
        <v>115154.07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46840</v>
      </c>
      <c r="E300" s="60" t="n">
        <v>4684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33340</v>
      </c>
      <c r="E301" s="63" t="n">
        <v>3334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33340</v>
      </c>
      <c r="E303" s="63" t="n">
        <v>3334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13500</v>
      </c>
      <c r="E304" s="63" t="n">
        <v>1350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13500</v>
      </c>
      <c r="E305" s="63" t="n">
        <v>1350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361426</v>
      </c>
      <c r="E319" s="60" t="n">
        <v>361426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361426</v>
      </c>
      <c r="E320" s="63" t="n">
        <v>361426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361426</v>
      </c>
      <c r="E321" s="63" t="n">
        <v>361426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444000</v>
      </c>
      <c r="E325" s="60" t="n">
        <v>491455.31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351000</v>
      </c>
      <c r="E326" s="63" t="n">
        <v>361126.69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250000</v>
      </c>
      <c r="E327" s="63" t="n">
        <v>253347.66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75000</v>
      </c>
      <c r="E328" s="63" t="n">
        <v>81440.43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20000</v>
      </c>
      <c r="E329" s="63" t="n">
        <v>20338.6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6000</v>
      </c>
      <c r="E331" s="63" t="n">
        <v>6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93000</v>
      </c>
      <c r="E332" s="63" t="n">
        <v>130328.62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10000</v>
      </c>
      <c r="E336" s="63" t="n">
        <v>17525.5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83000</v>
      </c>
      <c r="E338" s="63" t="n">
        <v>112803.12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246144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2800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5589990.4</v>
      </c>
      <c r="E342" s="73" t="n">
        <f aca="false">E340+E341+E4+E16+E23+E46+E85+E126+E145+E148+E151</f>
        <v>6333103.99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5589990.4</v>
      </c>
      <c r="E343" s="76" t="n">
        <f aca="false">E166+E210+E259+E300+E319+E322+E325</f>
        <v>6652566.99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