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1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07236</v>
      </c>
      <c r="E4" s="60" t="n">
        <v>457952.7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53836</v>
      </c>
      <c r="E5" s="63" t="n">
        <v>298203.9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53836</v>
      </c>
      <c r="E6" s="63" t="n">
        <v>298203.9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53400</v>
      </c>
      <c r="E13" s="63" t="n">
        <v>159748.8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53400</v>
      </c>
      <c r="E14" s="63" t="n">
        <v>159748.8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61021</v>
      </c>
      <c r="E16" s="60" t="n">
        <v>127208.37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61021</v>
      </c>
      <c r="E17" s="63" t="n">
        <v>127208.37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58021</v>
      </c>
      <c r="E18" s="63" t="n">
        <v>120567.93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3000</v>
      </c>
      <c r="E20" s="63" t="n">
        <v>6640.44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33116</v>
      </c>
      <c r="E23" s="60" t="n">
        <v>356449.95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28116</v>
      </c>
      <c r="E24" s="63" t="n">
        <v>345997.4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45000</v>
      </c>
      <c r="E25" s="63" t="n">
        <v>217968.02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9516</v>
      </c>
      <c r="E26" s="63" t="n">
        <v>39638.14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53600</v>
      </c>
      <c r="E27" s="63" t="n">
        <v>88391.24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5000</v>
      </c>
      <c r="E42" s="63" t="n">
        <v>10452.55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5000</v>
      </c>
      <c r="E45" s="63" t="n">
        <v>10452.55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3790419.04</v>
      </c>
      <c r="E46" s="60" t="n">
        <v>4262115.04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2946489.04</v>
      </c>
      <c r="E50" s="63" t="n">
        <v>3418185.04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2735189.04</v>
      </c>
      <c r="E51" s="63" t="n">
        <v>3185285.04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120000</v>
      </c>
      <c r="E52" s="63" t="n">
        <v>14160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91300</v>
      </c>
      <c r="E53" s="63" t="n">
        <v>9130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837980</v>
      </c>
      <c r="E76" s="63" t="n">
        <v>83798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837980</v>
      </c>
      <c r="E77" s="63" t="n">
        <v>83798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5950</v>
      </c>
      <c r="E80" s="63" t="n">
        <v>595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5950</v>
      </c>
      <c r="E81" s="63" t="n">
        <v>595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326838</v>
      </c>
      <c r="E145" s="60" t="n">
        <v>326838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326838</v>
      </c>
      <c r="E146" s="63" t="n">
        <v>326838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326838</v>
      </c>
      <c r="E147" s="63" t="n">
        <v>326838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368000</v>
      </c>
      <c r="E151" s="60" t="n">
        <v>371732.86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283000</v>
      </c>
      <c r="E152" s="63" t="n">
        <v>284561.94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50000</v>
      </c>
      <c r="E153" s="63" t="n">
        <v>15000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00000</v>
      </c>
      <c r="E154" s="63" t="n">
        <v>100135.22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30000</v>
      </c>
      <c r="E155" s="63" t="n">
        <v>3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3000</v>
      </c>
      <c r="E157" s="63" t="n">
        <v>4426.72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85000</v>
      </c>
      <c r="E158" s="63" t="n">
        <v>87170.92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5000</v>
      </c>
      <c r="E162" s="63" t="n">
        <v>6753.55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80000</v>
      </c>
      <c r="E164" s="63" t="n">
        <v>80417.37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599873</v>
      </c>
      <c r="E166" s="60" t="n">
        <v>693969.83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11150</v>
      </c>
      <c r="E167" s="63" t="n">
        <v>115982.73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91400</v>
      </c>
      <c r="E168" s="63" t="n">
        <v>93466.64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9750</v>
      </c>
      <c r="E169" s="63" t="n">
        <v>22516.09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3460</v>
      </c>
      <c r="E170" s="63" t="n">
        <v>14460.11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3460</v>
      </c>
      <c r="E171" s="63" t="n">
        <v>14460.11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87680</v>
      </c>
      <c r="E172" s="63" t="n">
        <v>219520.63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7116</v>
      </c>
      <c r="E173" s="63" t="n">
        <v>11232.91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80564</v>
      </c>
      <c r="E174" s="63" t="n">
        <v>208287.72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12018</v>
      </c>
      <c r="E175" s="63" t="n">
        <v>289744.36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83285</v>
      </c>
      <c r="E176" s="63" t="n">
        <v>238914.67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9050</v>
      </c>
      <c r="E177" s="63" t="n">
        <v>9448.4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9641</v>
      </c>
      <c r="E178" s="63" t="n">
        <v>41339.29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42</v>
      </c>
      <c r="E179" s="63" t="n">
        <v>42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8800</v>
      </c>
      <c r="E187" s="63" t="n">
        <v>1880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18800</v>
      </c>
      <c r="E192" s="63" t="n">
        <v>1880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732</v>
      </c>
      <c r="E198" s="63" t="n">
        <v>2562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732</v>
      </c>
      <c r="E202" s="63" t="n">
        <v>2562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56033</v>
      </c>
      <c r="E203" s="63" t="n">
        <v>32900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13133</v>
      </c>
      <c r="E204" s="63" t="n">
        <v>24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700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1100</v>
      </c>
      <c r="E207" s="63" t="n">
        <v>211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4800</v>
      </c>
      <c r="E209" s="63" t="n">
        <v>940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833486.4</v>
      </c>
      <c r="E210" s="60" t="n">
        <v>4474868.48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500</v>
      </c>
      <c r="E211" s="63" t="n">
        <v>50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500</v>
      </c>
      <c r="E213" s="63" t="n">
        <v>50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3824786.4</v>
      </c>
      <c r="E214" s="63" t="n">
        <v>4425095.22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3511683.4</v>
      </c>
      <c r="E215" s="63" t="n">
        <v>4075607.74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40300</v>
      </c>
      <c r="E216" s="63" t="n">
        <v>4030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272803</v>
      </c>
      <c r="E217" s="63" t="n">
        <v>309187.48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8200</v>
      </c>
      <c r="E221" s="63" t="n">
        <v>49273.26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8200</v>
      </c>
      <c r="E222" s="63" t="n">
        <v>49273.26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20500</v>
      </c>
      <c r="E300" s="60" t="n">
        <v>12050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20500</v>
      </c>
      <c r="E307" s="63" t="n">
        <v>12050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20500</v>
      </c>
      <c r="E308" s="63" t="n">
        <v>12050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326838</v>
      </c>
      <c r="E319" s="60" t="n">
        <v>326838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326838</v>
      </c>
      <c r="E320" s="63" t="n">
        <v>326838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326838</v>
      </c>
      <c r="E321" s="63" t="n">
        <v>326838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368000</v>
      </c>
      <c r="E325" s="60" t="n">
        <v>392832.41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283000</v>
      </c>
      <c r="E326" s="63" t="n">
        <v>293819.52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50000</v>
      </c>
      <c r="E327" s="63" t="n">
        <v>156541.05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00000</v>
      </c>
      <c r="E328" s="63" t="n">
        <v>104278.47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30000</v>
      </c>
      <c r="E329" s="63" t="n">
        <v>3000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3000</v>
      </c>
      <c r="E331" s="63" t="n">
        <v>3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85000</v>
      </c>
      <c r="E332" s="63" t="n">
        <v>99012.89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5000</v>
      </c>
      <c r="E336" s="63" t="n">
        <v>1296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80000</v>
      </c>
      <c r="E338" s="63" t="n">
        <v>86052.89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62067.36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5248697.4</v>
      </c>
      <c r="E342" s="73" t="n">
        <f aca="false">E340+E341+E4+E16+E23+E46+E85+E126+E145+E148+E151</f>
        <v>5902296.92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5248697.4</v>
      </c>
      <c r="E343" s="76" t="n">
        <f aca="false">E166+E210+E259+E300+E319+E322+E325</f>
        <v>6009008.72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