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0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43">
    <font>
      <sz val="11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2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2" fillId="15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8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true" outlineLevel="0" max="8" min="8" style="1" width="6.81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false" outlineLevel="0" max="8" min="8" style="1" width="16.5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7" min="7" style="23" width="32.56"/>
    <col collapsed="false" customWidth="true" hidden="true" outlineLevel="0" max="8" min="8" style="23" width="16.81"/>
    <col collapsed="false" customWidth="true" hidden="false" outlineLevel="0" max="9" min="9" style="23" width="32.56"/>
    <col collapsed="false" customWidth="true" hidden="true" outlineLevel="0" max="10" min="10" style="23" width="16.81"/>
    <col collapsed="false" customWidth="true" hidden="false" outlineLevel="0" max="11" min="11" style="23" width="32.56"/>
    <col collapsed="false" customWidth="true" hidden="true" outlineLevel="0" max="12" min="12" style="23" width="16.81"/>
    <col collapsed="false" customWidth="true" hidden="false" outlineLevel="0" max="13" min="13" style="23" width="32.56"/>
    <col collapsed="false" customWidth="true" hidden="true" outlineLevel="0" max="14" min="14" style="23" width="16.81"/>
    <col collapsed="false" customWidth="true" hidden="false" outlineLevel="0" max="15" min="15" style="23" width="32.56"/>
    <col collapsed="false" customWidth="true" hidden="true" outlineLevel="0" max="16" min="16" style="23" width="16.81"/>
    <col collapsed="false" customWidth="true" hidden="false" outlineLevel="0" max="17" min="17" style="23" width="32.56"/>
    <col collapsed="false" customWidth="true" hidden="true" outlineLevel="0" max="18" min="18" style="23" width="16.81"/>
    <col collapsed="false" customWidth="true" hidden="false" outlineLevel="0" max="19" min="19" style="23" width="32.56"/>
    <col collapsed="false" customWidth="true" hidden="true" outlineLevel="0" max="20" min="20" style="23" width="16.81"/>
    <col collapsed="false" customWidth="true" hidden="false" outlineLevel="0" max="21" min="21" style="23" width="32.56"/>
    <col collapsed="false" customWidth="true" hidden="true" outlineLevel="0" max="22" min="22" style="23" width="16.81"/>
    <col collapsed="false" customWidth="true" hidden="false" outlineLevel="0" max="23" min="23" style="23" width="32.56"/>
    <col collapsed="false" customWidth="true" hidden="true" outlineLevel="0" max="24" min="24" style="23" width="16.81"/>
    <col collapsed="false" customWidth="true" hidden="false" outlineLevel="0" max="25" min="25" style="23" width="32.56"/>
    <col collapsed="false" customWidth="true" hidden="true" outlineLevel="0" max="26" min="26" style="23" width="16.81"/>
    <col collapsed="false" customWidth="true" hidden="false" outlineLevel="0" max="27" min="27" style="23" width="32.56"/>
    <col collapsed="false" customWidth="true" hidden="true" outlineLevel="0" max="28" min="28" style="23" width="16.81"/>
    <col collapsed="false" customWidth="true" hidden="false" outlineLevel="0" max="29" min="29" style="23" width="32.56"/>
    <col collapsed="false" customWidth="true" hidden="true" outlineLevel="0" max="30" min="30" style="23" width="16.81"/>
    <col collapsed="false" customWidth="true" hidden="false" outlineLevel="0" max="31" min="31" style="23" width="32.56"/>
    <col collapsed="false" customWidth="true" hidden="true" outlineLevel="0" max="32" min="32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32" min="7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4765625" defaultRowHeight="24" zeroHeight="false" outlineLevelRow="0" outlineLevelCol="0"/>
  <cols>
    <col collapsed="false" customWidth="true" hidden="false" outlineLevel="0" max="2" min="1" style="52" width="6.2"/>
    <col collapsed="false" customWidth="true" hidden="false" outlineLevel="0" max="3" min="3" style="52" width="58.63"/>
    <col collapsed="false" customWidth="true" hidden="false" outlineLevel="0" max="5" min="4" style="52" width="12.57"/>
    <col collapsed="false" customWidth="true" hidden="false" outlineLevel="0" max="6" min="6" style="52" width="3.02"/>
    <col collapsed="false" customWidth="true" hidden="false" outlineLevel="0" max="7" min="7" style="52" width="6.2"/>
    <col collapsed="false" customWidth="false" hidden="false" outlineLevel="0" max="257" min="8" style="52" width="8.47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416726.14</v>
      </c>
      <c r="E4" s="60" t="n">
        <v>441867.52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237929.48</v>
      </c>
      <c r="E5" s="63" t="n">
        <v>272430.82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237929.48</v>
      </c>
      <c r="E6" s="63" t="n">
        <v>272430.82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178796.66</v>
      </c>
      <c r="E13" s="63" t="n">
        <v>169436.7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178796.66</v>
      </c>
      <c r="E14" s="63" t="n">
        <v>169436.7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289288.08</v>
      </c>
      <c r="E16" s="60" t="n">
        <v>238740.11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289288.08</v>
      </c>
      <c r="E17" s="63" t="n">
        <v>238740.11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289288.08</v>
      </c>
      <c r="E18" s="63" t="n">
        <v>238740.11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237460.05</v>
      </c>
      <c r="E23" s="60" t="n">
        <v>237614.88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218700.71</v>
      </c>
      <c r="E24" s="63" t="n">
        <v>218441.38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138489.77</v>
      </c>
      <c r="E25" s="63" t="n">
        <v>136826.15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10695.74</v>
      </c>
      <c r="E26" s="63" t="n">
        <v>9949.64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69515.2</v>
      </c>
      <c r="E27" s="63" t="n">
        <v>71665.59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637.87</v>
      </c>
      <c r="E28" s="63" t="n">
        <v>699.87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637.87</v>
      </c>
      <c r="E30" s="63" t="n">
        <v>699.87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464.14</v>
      </c>
      <c r="E33" s="63" t="n">
        <v>464.44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464.14</v>
      </c>
      <c r="E36" s="63" t="n">
        <v>464.44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71.63</v>
      </c>
      <c r="E37" s="63" t="n">
        <v>71.63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71.63</v>
      </c>
      <c r="E40" s="63" t="n">
        <v>71.63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17585.7</v>
      </c>
      <c r="E42" s="63" t="n">
        <v>17937.56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10591.41</v>
      </c>
      <c r="E44" s="63" t="n">
        <v>9952.34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6994.29</v>
      </c>
      <c r="E45" s="63" t="n">
        <v>7985.22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276328.68</v>
      </c>
      <c r="E46" s="60" t="n">
        <v>122813.85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249598.48</v>
      </c>
      <c r="E50" s="63" t="n">
        <v>102736.8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249598.48</v>
      </c>
      <c r="E51" s="63" t="n">
        <v>102736.8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720</v>
      </c>
      <c r="E61" s="63" t="n">
        <v>775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0</v>
      </c>
      <c r="E71" s="63" t="n">
        <v>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720</v>
      </c>
      <c r="E72" s="63" t="n">
        <v>775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0</v>
      </c>
      <c r="E76" s="63" t="n">
        <v>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26010.2</v>
      </c>
      <c r="E80" s="63" t="n">
        <v>19302.05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26010.2</v>
      </c>
      <c r="E81" s="63" t="n">
        <v>19302.05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0</v>
      </c>
      <c r="E145" s="60" t="n">
        <v>0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0</v>
      </c>
      <c r="E146" s="63" t="n">
        <v>0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0</v>
      </c>
      <c r="E147" s="63" t="n">
        <v>0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194846.19</v>
      </c>
      <c r="E151" s="60" t="n">
        <v>188598.16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163494.69</v>
      </c>
      <c r="E152" s="63" t="n">
        <v>161933.07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84477.79</v>
      </c>
      <c r="E153" s="63" t="n">
        <v>84751.01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71350.58</v>
      </c>
      <c r="E154" s="63" t="n">
        <v>70598.84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3916.32</v>
      </c>
      <c r="E155" s="63" t="n">
        <v>3916.32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3750</v>
      </c>
      <c r="E157" s="63" t="n">
        <v>2666.9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31351.5</v>
      </c>
      <c r="E158" s="63" t="n">
        <v>26665.09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804</v>
      </c>
      <c r="E162" s="63" t="n">
        <v>804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0</v>
      </c>
      <c r="E163" s="63" t="n">
        <v>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30547.5</v>
      </c>
      <c r="E164" s="63" t="n">
        <v>25861.09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855834.99</v>
      </c>
      <c r="E166" s="60" t="n">
        <v>782671.06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270677.94</v>
      </c>
      <c r="E167" s="63" t="n">
        <v>270299.33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213718</v>
      </c>
      <c r="E168" s="63" t="n">
        <v>213697.53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56959.94</v>
      </c>
      <c r="E169" s="63" t="n">
        <v>56601.8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19189.43</v>
      </c>
      <c r="E170" s="63" t="n">
        <v>18866.79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19189.43</v>
      </c>
      <c r="E171" s="63" t="n">
        <v>18866.79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227010.42</v>
      </c>
      <c r="E172" s="63" t="n">
        <v>214878.11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21315.05</v>
      </c>
      <c r="E173" s="63" t="n">
        <v>15067.97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205695.37</v>
      </c>
      <c r="E174" s="63" t="n">
        <v>199810.14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268086.89</v>
      </c>
      <c r="E175" s="63" t="n">
        <v>238329.6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176937.09</v>
      </c>
      <c r="E176" s="63" t="n">
        <v>174862.8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4168.57</v>
      </c>
      <c r="E177" s="63" t="n">
        <v>4168.57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83361.23</v>
      </c>
      <c r="E178" s="63" t="n">
        <v>59178.23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3620</v>
      </c>
      <c r="E179" s="63" t="n">
        <v>120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3645</v>
      </c>
      <c r="E187" s="63" t="n">
        <v>3645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3645</v>
      </c>
      <c r="E191" s="63" t="n">
        <v>3645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0</v>
      </c>
      <c r="E192" s="63" t="n">
        <v>0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1165</v>
      </c>
      <c r="E198" s="63" t="n">
        <v>1165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1165</v>
      </c>
      <c r="E200" s="63" t="n">
        <v>1165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0</v>
      </c>
      <c r="E202" s="63" t="n">
        <v>0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66060.31</v>
      </c>
      <c r="E203" s="63" t="n">
        <v>35487.23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0</v>
      </c>
      <c r="E204" s="63" t="n">
        <v>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30000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8395.85</v>
      </c>
      <c r="E206" s="63" t="n">
        <v>8724.57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10225.21</v>
      </c>
      <c r="E207" s="63" t="n">
        <v>10225.21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45.09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17394.16</v>
      </c>
      <c r="E209" s="63" t="n">
        <v>16537.45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501690.68</v>
      </c>
      <c r="E210" s="60" t="n">
        <v>568388.01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469214.6</v>
      </c>
      <c r="E214" s="63" t="n">
        <v>562152.57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465154.44</v>
      </c>
      <c r="E215" s="63" t="n">
        <v>557118.41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0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4060.16</v>
      </c>
      <c r="E217" s="63" t="n">
        <v>5034.16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6235.44</v>
      </c>
      <c r="E221" s="63" t="n">
        <v>6235.44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6235.44</v>
      </c>
      <c r="E222" s="63" t="n">
        <v>6235.44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26240.64</v>
      </c>
      <c r="E253" s="63" t="n">
        <v>0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26240.64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46840</v>
      </c>
      <c r="E300" s="60" t="n">
        <v>46840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33340</v>
      </c>
      <c r="E301" s="63" t="n">
        <v>3334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33340</v>
      </c>
      <c r="E303" s="63" t="n">
        <v>3334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13500</v>
      </c>
      <c r="E304" s="63" t="n">
        <v>1350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13500</v>
      </c>
      <c r="E305" s="63" t="n">
        <v>1350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0</v>
      </c>
      <c r="E307" s="63" t="n">
        <v>0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0</v>
      </c>
      <c r="E308" s="63" t="n">
        <v>0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0</v>
      </c>
      <c r="E319" s="60" t="n">
        <v>0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0</v>
      </c>
      <c r="E320" s="63" t="n">
        <v>0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0</v>
      </c>
      <c r="E321" s="63" t="n">
        <v>0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194846.19</v>
      </c>
      <c r="E325" s="60" t="n">
        <v>174353.16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163494.69</v>
      </c>
      <c r="E326" s="63" t="n">
        <v>152424.39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84477.79</v>
      </c>
      <c r="E327" s="63" t="n">
        <v>72765.91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71350.58</v>
      </c>
      <c r="E328" s="63" t="n">
        <v>70601.66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3916.32</v>
      </c>
      <c r="E329" s="63" t="n">
        <v>5306.82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3750</v>
      </c>
      <c r="E331" s="63" t="n">
        <v>3750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31351.5</v>
      </c>
      <c r="E332" s="63" t="n">
        <v>21928.77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804</v>
      </c>
      <c r="E336" s="63" t="n">
        <v>504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30547.5</v>
      </c>
      <c r="E338" s="63" t="n">
        <v>21424.77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130750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167725.11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1713124.25</v>
      </c>
      <c r="E342" s="73" t="n">
        <f aca="false">E340+E341+E4+E16+E23+E46+E85+E126+E145+E148+E151</f>
        <v>1229634.52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1599211.86</v>
      </c>
      <c r="E343" s="76" t="n">
        <f aca="false">E166+E210+E259+E300+E319+E322+E325</f>
        <v>1572252.23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Siscom</cp:lastModifiedBy>
  <cp:lastPrinted>2015-05-23T07:59:41Z</cp:lastPrinted>
  <dcterms:modified xsi:type="dcterms:W3CDTF">2017-02-08T16:07:45Z</dcterms:modified>
  <cp:revision>0</cp:revision>
  <dc:subject/>
  <dc:title/>
</cp:coreProperties>
</file>