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45121.89</v>
      </c>
      <c r="E4" s="60" t="n">
        <v>451912.4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64465.63</v>
      </c>
      <c r="E5" s="63" t="n">
        <v>272799.6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64465.63</v>
      </c>
      <c r="E6" s="63" t="n">
        <v>272799.6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80656.26</v>
      </c>
      <c r="E13" s="63" t="n">
        <v>179112.8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80656.26</v>
      </c>
      <c r="E14" s="63" t="n">
        <v>179112.8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150753.5</v>
      </c>
      <c r="E16" s="60" t="n">
        <v>169249.9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150753.5</v>
      </c>
      <c r="E17" s="63" t="n">
        <v>169249.9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150753.5</v>
      </c>
      <c r="E18" s="63" t="n">
        <v>169249.9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54012.59</v>
      </c>
      <c r="E23" s="60" t="n">
        <v>253167.92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26352.64</v>
      </c>
      <c r="E24" s="63" t="n">
        <v>230052.13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6002.17</v>
      </c>
      <c r="E25" s="63" t="n">
        <v>139534.27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2442.32</v>
      </c>
      <c r="E26" s="63" t="n">
        <v>11401.5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77908.15</v>
      </c>
      <c r="E27" s="63" t="n">
        <v>79116.3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2326</v>
      </c>
      <c r="E28" s="63" t="n">
        <v>2326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2326</v>
      </c>
      <c r="E30" s="63" t="n">
        <v>2326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8</v>
      </c>
      <c r="E33" s="63" t="n">
        <v>0.1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8</v>
      </c>
      <c r="E36" s="63" t="n">
        <v>0.1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1.63</v>
      </c>
      <c r="E37" s="63" t="n">
        <v>71.63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1.63</v>
      </c>
      <c r="E40" s="63" t="n">
        <v>71.63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25262.14</v>
      </c>
      <c r="E42" s="63" t="n">
        <v>20718.02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4793.53</v>
      </c>
      <c r="E44" s="63" t="n">
        <v>15517.72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0468.61</v>
      </c>
      <c r="E45" s="63" t="n">
        <v>5200.3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951277.32</v>
      </c>
      <c r="E46" s="60" t="n">
        <v>580510.3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910131.22</v>
      </c>
      <c r="E50" s="63" t="n">
        <v>561389.17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910131.22</v>
      </c>
      <c r="E51" s="63" t="n">
        <v>561389.17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655</v>
      </c>
      <c r="E61" s="63" t="n">
        <v>605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655</v>
      </c>
      <c r="E72" s="63" t="n">
        <v>605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0245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10245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30246.1</v>
      </c>
      <c r="E80" s="63" t="n">
        <v>18516.18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30246.1</v>
      </c>
      <c r="E81" s="63" t="n">
        <v>18516.18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286148.02</v>
      </c>
      <c r="E151" s="60" t="n">
        <v>287295.9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06620.82</v>
      </c>
      <c r="E152" s="63" t="n">
        <v>204906.08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47462.1</v>
      </c>
      <c r="E153" s="63" t="n">
        <v>147462.1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54168.9</v>
      </c>
      <c r="E154" s="63" t="n">
        <v>52262.2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1989.82</v>
      </c>
      <c r="E155" s="63" t="n">
        <v>1989.82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000</v>
      </c>
      <c r="E157" s="63" t="n">
        <v>3191.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79527.2</v>
      </c>
      <c r="E158" s="63" t="n">
        <v>82389.8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500</v>
      </c>
      <c r="E162" s="63" t="n">
        <v>50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79027.2</v>
      </c>
      <c r="E164" s="63" t="n">
        <v>81889.88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783295.11</v>
      </c>
      <c r="E166" s="60" t="n">
        <v>738446.1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18800.61</v>
      </c>
      <c r="E167" s="63" t="n">
        <v>214385.5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76616.84</v>
      </c>
      <c r="E168" s="63" t="n">
        <v>177169.47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42183.77</v>
      </c>
      <c r="E169" s="63" t="n">
        <v>37216.05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5044.39</v>
      </c>
      <c r="E170" s="63" t="n">
        <v>13414.55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5044.39</v>
      </c>
      <c r="E171" s="63" t="n">
        <v>13414.55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62132.1</v>
      </c>
      <c r="E172" s="63" t="n">
        <v>256812.19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4116.86</v>
      </c>
      <c r="E173" s="63" t="n">
        <v>16443.3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48015.24</v>
      </c>
      <c r="E174" s="63" t="n">
        <v>240368.82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15196.64</v>
      </c>
      <c r="E175" s="63" t="n">
        <v>216776.9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92983.32</v>
      </c>
      <c r="E176" s="63" t="n">
        <v>172482.67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430</v>
      </c>
      <c r="E177" s="63" t="n">
        <v>443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6163.32</v>
      </c>
      <c r="E178" s="63" t="n">
        <v>36244.3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20</v>
      </c>
      <c r="E179" s="63" t="n">
        <v>36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645</v>
      </c>
      <c r="E187" s="63" t="n">
        <v>364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645</v>
      </c>
      <c r="E191" s="63" t="n">
        <v>364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2604</v>
      </c>
      <c r="E198" s="63" t="n">
        <v>2604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2604</v>
      </c>
      <c r="E200" s="63" t="n">
        <v>2604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5872.37</v>
      </c>
      <c r="E203" s="63" t="n">
        <v>30807.9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33708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5661.81</v>
      </c>
      <c r="E206" s="63" t="n">
        <v>5528.02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305.54</v>
      </c>
      <c r="E207" s="63" t="n">
        <v>10305.54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45.09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6197.02</v>
      </c>
      <c r="E209" s="63" t="n">
        <v>14929.2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957800.68</v>
      </c>
      <c r="E210" s="60" t="n">
        <v>766084.47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924658.32</v>
      </c>
      <c r="E214" s="63" t="n">
        <v>746168.2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913677.87</v>
      </c>
      <c r="E215" s="63" t="n">
        <v>742576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10980.45</v>
      </c>
      <c r="E217" s="63" t="n">
        <v>3592.29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19916.18</v>
      </c>
      <c r="E221" s="63" t="n">
        <v>19916.18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19916.18</v>
      </c>
      <c r="E222" s="63" t="n">
        <v>19916.18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13226.18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13226.18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286148.02</v>
      </c>
      <c r="E325" s="60" t="n">
        <v>284948.77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206620.82</v>
      </c>
      <c r="E326" s="63" t="n">
        <v>205093.12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47462.1</v>
      </c>
      <c r="E327" s="63" t="n">
        <v>151286.61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54168.9</v>
      </c>
      <c r="E328" s="63" t="n">
        <v>47816.69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1989.82</v>
      </c>
      <c r="E329" s="63" t="n">
        <v>2989.82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000</v>
      </c>
      <c r="E331" s="63" t="n">
        <v>3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9527.2</v>
      </c>
      <c r="E332" s="63" t="n">
        <v>79855.65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500</v>
      </c>
      <c r="E336" s="63" t="n">
        <v>70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79027.2</v>
      </c>
      <c r="E338" s="63" t="n">
        <v>79155.6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5834.34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56240.64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159388.3</v>
      </c>
      <c r="E342" s="73" t="n">
        <f aca="false">E340+E341+E4+E16+E23+E46+E85+E126+E145+E148+E151</f>
        <v>1742136.58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074083.81</v>
      </c>
      <c r="E343" s="76" t="n">
        <f aca="false">E166+E210+E259+E300+E319+E322+E325</f>
        <v>1836319.3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