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1204.1</v>
      </c>
      <c r="E4" s="60" t="n">
        <v>455845.69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8508.74</v>
      </c>
      <c r="E5" s="63" t="n">
        <v>283150.33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8508.74</v>
      </c>
      <c r="E6" s="63" t="n">
        <v>283150.33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2695.36</v>
      </c>
      <c r="E13" s="63" t="n">
        <v>172695.36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2695.36</v>
      </c>
      <c r="E14" s="63" t="n">
        <v>172695.36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35532.49</v>
      </c>
      <c r="E16" s="60" t="n">
        <v>96461.1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35532.49</v>
      </c>
      <c r="E17" s="63" t="n">
        <v>96461.1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35532.49</v>
      </c>
      <c r="E18" s="63" t="n">
        <v>96461.1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65735.23</v>
      </c>
      <c r="E23" s="60" t="n">
        <v>260575.89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37321.93</v>
      </c>
      <c r="E24" s="63" t="n">
        <v>226460.4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49463.58</v>
      </c>
      <c r="E25" s="63" t="n">
        <v>135118.61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3902.1</v>
      </c>
      <c r="E26" s="63" t="n">
        <v>15525.5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3956.25</v>
      </c>
      <c r="E27" s="63" t="n">
        <v>75816.35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3059</v>
      </c>
      <c r="E28" s="63" t="n">
        <v>2994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3059</v>
      </c>
      <c r="E30" s="63" t="n">
        <v>2994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3</v>
      </c>
      <c r="E33" s="63" t="n">
        <v>0.2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3</v>
      </c>
      <c r="E36" s="63" t="n">
        <v>0.2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1.63</v>
      </c>
      <c r="E37" s="63" t="n">
        <v>71.63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1.63</v>
      </c>
      <c r="E40" s="63" t="n">
        <v>71.63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5282.54</v>
      </c>
      <c r="E42" s="63" t="n">
        <v>31049.54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6009.15</v>
      </c>
      <c r="E44" s="63" t="n">
        <v>16670.23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9273.39</v>
      </c>
      <c r="E45" s="63" t="n">
        <v>14379.31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588367.01</v>
      </c>
      <c r="E46" s="60" t="n">
        <v>1046870.39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542633.97</v>
      </c>
      <c r="E50" s="63" t="n">
        <v>1001470.85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542633.97</v>
      </c>
      <c r="E51" s="63" t="n">
        <v>1001470.85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300</v>
      </c>
      <c r="E61" s="63" t="n">
        <v>3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300</v>
      </c>
      <c r="E72" s="63" t="n">
        <v>30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4183.5</v>
      </c>
      <c r="E76" s="63" t="n">
        <v>385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4183.5</v>
      </c>
      <c r="E78" s="63" t="n">
        <v>385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1249.54</v>
      </c>
      <c r="E80" s="63" t="n">
        <v>41249.54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1249.54</v>
      </c>
      <c r="E81" s="63" t="n">
        <v>41249.54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32043.66</v>
      </c>
      <c r="E151" s="60" t="n">
        <v>305951.91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48386.28</v>
      </c>
      <c r="E152" s="63" t="n">
        <v>245732.9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91419.11</v>
      </c>
      <c r="E153" s="63" t="n">
        <v>191419.11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42236.82</v>
      </c>
      <c r="E154" s="63" t="n">
        <v>40717.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2730.35</v>
      </c>
      <c r="E155" s="63" t="n">
        <v>12730.35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000</v>
      </c>
      <c r="E157" s="63" t="n">
        <v>865.74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3657.38</v>
      </c>
      <c r="E158" s="63" t="n">
        <v>60219.01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0</v>
      </c>
      <c r="E162" s="63" t="n">
        <v>50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8657.38</v>
      </c>
      <c r="E164" s="63" t="n">
        <v>55219.01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59005.92</v>
      </c>
      <c r="E166" s="60" t="n">
        <v>803465.5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32096.16</v>
      </c>
      <c r="E167" s="63" t="n">
        <v>223723.6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92202.24</v>
      </c>
      <c r="E168" s="63" t="n">
        <v>183913.15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9893.92</v>
      </c>
      <c r="E169" s="63" t="n">
        <v>39810.48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6967.68</v>
      </c>
      <c r="E170" s="63" t="n">
        <v>20975.46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6967.68</v>
      </c>
      <c r="E171" s="63" t="n">
        <v>20975.46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0361.1</v>
      </c>
      <c r="E172" s="63" t="n">
        <v>254682.2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3369.76</v>
      </c>
      <c r="E173" s="63" t="n">
        <v>2485.32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16991.34</v>
      </c>
      <c r="E174" s="63" t="n">
        <v>252196.97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21408.69</v>
      </c>
      <c r="E175" s="63" t="n">
        <v>237042.67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2161.04</v>
      </c>
      <c r="E176" s="63" t="n">
        <v>232386.45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2994.9</v>
      </c>
      <c r="E177" s="63" t="n">
        <v>2994.9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34632.75</v>
      </c>
      <c r="E178" s="63" t="n">
        <v>41.32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1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18327.52</v>
      </c>
      <c r="E187" s="63" t="n">
        <v>18327.52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15897.52</v>
      </c>
      <c r="E189" s="63" t="n">
        <v>15897.52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2430</v>
      </c>
      <c r="E191" s="63" t="n">
        <v>243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3742.28</v>
      </c>
      <c r="E198" s="63" t="n">
        <v>4672.28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3742.28</v>
      </c>
      <c r="E200" s="63" t="n">
        <v>4672.28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46102.49</v>
      </c>
      <c r="E203" s="63" t="n">
        <v>44041.6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20500</v>
      </c>
      <c r="E206" s="63" t="n">
        <v>18383.68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2844.49</v>
      </c>
      <c r="E207" s="63" t="n">
        <v>12844.49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2758</v>
      </c>
      <c r="E209" s="63" t="n">
        <v>12813.48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2710729.14</v>
      </c>
      <c r="E210" s="60" t="n">
        <v>1232031.7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2615457.2</v>
      </c>
      <c r="E214" s="63" t="n">
        <v>1122980.98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2597035.2</v>
      </c>
      <c r="E215" s="63" t="n">
        <v>1112281.58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8422</v>
      </c>
      <c r="E217" s="63" t="n">
        <v>10699.4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62600</v>
      </c>
      <c r="E221" s="63" t="n">
        <v>106378.8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62600</v>
      </c>
      <c r="E222" s="63" t="n">
        <v>106378.8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2671.94</v>
      </c>
      <c r="E227" s="63" t="n">
        <v>2671.94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2671.94</v>
      </c>
      <c r="E249" s="63" t="n">
        <v>2671.94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3000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3000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32043.66</v>
      </c>
      <c r="E325" s="60" t="n">
        <v>350092.32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48386.28</v>
      </c>
      <c r="E326" s="63" t="n">
        <v>247877.85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91419.11</v>
      </c>
      <c r="E327" s="63" t="n">
        <v>19156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42236.82</v>
      </c>
      <c r="E328" s="63" t="n">
        <v>41421.3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2730.35</v>
      </c>
      <c r="E329" s="63" t="n">
        <v>12893.46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000</v>
      </c>
      <c r="E331" s="63" t="n">
        <v>2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3657.38</v>
      </c>
      <c r="E332" s="63" t="n">
        <v>102214.4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0</v>
      </c>
      <c r="E336" s="63" t="n">
        <v>5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78657.38</v>
      </c>
      <c r="E338" s="63" t="n">
        <v>101714.4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97318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00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3988200.49</v>
      </c>
      <c r="E342" s="73" t="n">
        <f aca="false">E340+E341+E4+E16+E23+E46+E85+E126+E145+E148+E151</f>
        <v>2165704.9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3848618.72</v>
      </c>
      <c r="E343" s="76" t="n">
        <f aca="false">E166+E210+E259+E300+E319+E322+E325</f>
        <v>2432429.5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