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47815.87</v>
      </c>
      <c r="E4" s="60" t="n">
        <v>446406.2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70127.4</v>
      </c>
      <c r="E5" s="63" t="n">
        <v>266360.7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70127.4</v>
      </c>
      <c r="E6" s="63" t="n">
        <v>266360.7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77688.47</v>
      </c>
      <c r="E13" s="63" t="n">
        <v>180045.48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77688.47</v>
      </c>
      <c r="E14" s="63" t="n">
        <v>180045.48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236203.45</v>
      </c>
      <c r="E16" s="60" t="n">
        <v>189460.45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236203.45</v>
      </c>
      <c r="E17" s="63" t="n">
        <v>189460.45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36203.45</v>
      </c>
      <c r="E18" s="63" t="n">
        <v>189460.45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71634.36</v>
      </c>
      <c r="E23" s="60" t="n">
        <v>284224.52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24786.54</v>
      </c>
      <c r="E24" s="63" t="n">
        <v>238451.6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35023.45</v>
      </c>
      <c r="E25" s="63" t="n">
        <v>139549.23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4199.61</v>
      </c>
      <c r="E26" s="63" t="n">
        <v>15731.0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75563.48</v>
      </c>
      <c r="E27" s="63" t="n">
        <v>83171.3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666</v>
      </c>
      <c r="E28" s="63" t="n">
        <v>666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666</v>
      </c>
      <c r="E30" s="63" t="n">
        <v>666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24</v>
      </c>
      <c r="E33" s="63" t="n">
        <v>0.1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24</v>
      </c>
      <c r="E36" s="63" t="n">
        <v>0.1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1.63</v>
      </c>
      <c r="E37" s="63" t="n">
        <v>71.63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1.63</v>
      </c>
      <c r="E40" s="63" t="n">
        <v>71.63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46109.95</v>
      </c>
      <c r="E42" s="63" t="n">
        <v>45035.1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7764.78</v>
      </c>
      <c r="E44" s="63" t="n">
        <v>13203.49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28345.17</v>
      </c>
      <c r="E45" s="63" t="n">
        <v>31831.68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857953.39</v>
      </c>
      <c r="E46" s="60" t="n">
        <v>782780.77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814335</v>
      </c>
      <c r="E50" s="63" t="n">
        <v>739162.38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814335</v>
      </c>
      <c r="E51" s="63" t="n">
        <v>739162.38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410</v>
      </c>
      <c r="E61" s="63" t="n">
        <v>41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410</v>
      </c>
      <c r="E72" s="63" t="n">
        <v>41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2168.8</v>
      </c>
      <c r="E76" s="63" t="n">
        <v>2168.8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2168.8</v>
      </c>
      <c r="E78" s="63" t="n">
        <v>2168.8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1039.59</v>
      </c>
      <c r="E80" s="63" t="n">
        <v>41039.59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1039.59</v>
      </c>
      <c r="E81" s="63" t="n">
        <v>41039.59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15202.45</v>
      </c>
      <c r="E151" s="60" t="n">
        <v>232581.7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50240.95</v>
      </c>
      <c r="E152" s="63" t="n">
        <v>147400.5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5339.61</v>
      </c>
      <c r="E153" s="63" t="n">
        <v>104165.46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39984.44</v>
      </c>
      <c r="E154" s="63" t="n">
        <v>37871.93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3416.9</v>
      </c>
      <c r="E155" s="63" t="n">
        <v>3416.9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500</v>
      </c>
      <c r="E157" s="63" t="n">
        <v>1946.25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64961.5</v>
      </c>
      <c r="E158" s="63" t="n">
        <v>85181.2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000</v>
      </c>
      <c r="E162" s="63" t="n">
        <v>1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3961.5</v>
      </c>
      <c r="E164" s="63" t="n">
        <v>84181.21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920208.56</v>
      </c>
      <c r="E166" s="60" t="n">
        <v>855203.9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05448.23</v>
      </c>
      <c r="E167" s="63" t="n">
        <v>204929.29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65693.22</v>
      </c>
      <c r="E168" s="63" t="n">
        <v>164324.38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9755.01</v>
      </c>
      <c r="E169" s="63" t="n">
        <v>40604.91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3402.38</v>
      </c>
      <c r="E170" s="63" t="n">
        <v>18737.84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3402.38</v>
      </c>
      <c r="E171" s="63" t="n">
        <v>18737.84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33549.73</v>
      </c>
      <c r="E172" s="63" t="n">
        <v>275968.5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0744.13</v>
      </c>
      <c r="E173" s="63" t="n">
        <v>12703.74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322805.6</v>
      </c>
      <c r="E174" s="63" t="n">
        <v>263264.8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75824.42</v>
      </c>
      <c r="E175" s="63" t="n">
        <v>308053.87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54152.75</v>
      </c>
      <c r="E176" s="63" t="n">
        <v>274591.2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3719.75</v>
      </c>
      <c r="E177" s="63" t="n">
        <v>3719.75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6331.92</v>
      </c>
      <c r="E178" s="63" t="n">
        <v>25122.9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20</v>
      </c>
      <c r="E179" s="63" t="n">
        <v>46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8064.28</v>
      </c>
      <c r="E187" s="63" t="n">
        <v>18064.28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15229.28</v>
      </c>
      <c r="E189" s="63" t="n">
        <v>15229.28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2835</v>
      </c>
      <c r="E191" s="63" t="n">
        <v>283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2856.34</v>
      </c>
      <c r="E198" s="63" t="n">
        <v>1926.34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2856.34</v>
      </c>
      <c r="E200" s="63" t="n">
        <v>1926.34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1063.18</v>
      </c>
      <c r="E203" s="63" t="n">
        <v>27523.6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28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7500</v>
      </c>
      <c r="E206" s="63" t="n">
        <v>6908.93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559.36</v>
      </c>
      <c r="E207" s="63" t="n">
        <v>10559.36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596.49</v>
      </c>
      <c r="E208" s="63" t="n">
        <v>596.49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4407.33</v>
      </c>
      <c r="E209" s="63" t="n">
        <v>9458.91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879135.13</v>
      </c>
      <c r="E210" s="60" t="n">
        <v>453015.93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824741.54</v>
      </c>
      <c r="E214" s="63" t="n">
        <v>426010.41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824741.54</v>
      </c>
      <c r="E215" s="63" t="n">
        <v>414887.0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11123.36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54393.59</v>
      </c>
      <c r="E221" s="63" t="n">
        <v>27005.52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54393.59</v>
      </c>
      <c r="E222" s="63" t="n">
        <v>27005.52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15202.45</v>
      </c>
      <c r="E325" s="60" t="n">
        <v>242650.9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50240.95</v>
      </c>
      <c r="E326" s="63" t="n">
        <v>153253.5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5339.61</v>
      </c>
      <c r="E327" s="63" t="n">
        <v>105868.6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39984.44</v>
      </c>
      <c r="E328" s="63" t="n">
        <v>42468.05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3416.9</v>
      </c>
      <c r="E329" s="63" t="n">
        <v>3416.9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500</v>
      </c>
      <c r="E331" s="63" t="n">
        <v>15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64961.5</v>
      </c>
      <c r="E332" s="63" t="n">
        <v>89397.44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000</v>
      </c>
      <c r="E336" s="63" t="n">
        <v>3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63961.5</v>
      </c>
      <c r="E338" s="63" t="n">
        <v>89097.44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60145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75707.6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164662.12</v>
      </c>
      <c r="E342" s="73" t="n">
        <f aca="false">E340+E341+E4+E16+E23+E46+E85+E126+E145+E148+E151</f>
        <v>1935453.72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061386.14</v>
      </c>
      <c r="E343" s="76" t="n">
        <f aca="false">E166+E210+E259+E300+E319+E322+E325</f>
        <v>1597710.82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