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1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75400.61</v>
      </c>
      <c r="E4" s="60" t="n">
        <v>398600.04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322064.5</v>
      </c>
      <c r="E5" s="63" t="n">
        <v>243785.25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322064.5</v>
      </c>
      <c r="E6" s="63" t="n">
        <v>243785.25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53336.11</v>
      </c>
      <c r="E13" s="63" t="n">
        <v>154814.79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53336.11</v>
      </c>
      <c r="E14" s="63" t="n">
        <v>154814.79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41170.33</v>
      </c>
      <c r="E16" s="60" t="n">
        <v>63633.61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41170.33</v>
      </c>
      <c r="E17" s="63" t="n">
        <v>63633.61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38170.33</v>
      </c>
      <c r="E18" s="63" t="n">
        <v>57494.61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3000</v>
      </c>
      <c r="E20" s="63" t="n">
        <v>6139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29434.97</v>
      </c>
      <c r="E23" s="60" t="n">
        <v>215671.81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20720.35</v>
      </c>
      <c r="E24" s="63" t="n">
        <v>212941.85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145934.88</v>
      </c>
      <c r="E25" s="63" t="n">
        <v>146743.01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22933</v>
      </c>
      <c r="E26" s="63" t="n">
        <v>21215.3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51852.47</v>
      </c>
      <c r="E27" s="63" t="n">
        <v>44983.54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8714.62</v>
      </c>
      <c r="E42" s="63" t="n">
        <v>2729.96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8714.62</v>
      </c>
      <c r="E45" s="63" t="n">
        <v>2729.96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2381224.71</v>
      </c>
      <c r="E46" s="60" t="n">
        <v>482850.08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2355044.71</v>
      </c>
      <c r="E50" s="63" t="n">
        <v>467059.6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2338344.71</v>
      </c>
      <c r="E51" s="63" t="n">
        <v>467059.6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1670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26180</v>
      </c>
      <c r="E80" s="63" t="n">
        <v>15790.48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26180</v>
      </c>
      <c r="E81" s="63" t="n">
        <v>15790.48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165886.1</v>
      </c>
      <c r="E145" s="60" t="n">
        <v>165886.1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165886.1</v>
      </c>
      <c r="E146" s="63" t="n">
        <v>165886.1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165886.1</v>
      </c>
      <c r="E147" s="63" t="n">
        <v>165886.1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28714.14</v>
      </c>
      <c r="E151" s="60" t="n">
        <v>225519.26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61185.97</v>
      </c>
      <c r="E152" s="63" t="n">
        <v>160073.46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08222.92</v>
      </c>
      <c r="E153" s="63" t="n">
        <v>108222.92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26314.03</v>
      </c>
      <c r="E154" s="63" t="n">
        <v>25219.77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7188.66</v>
      </c>
      <c r="E155" s="63" t="n">
        <v>7188.66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19460.36</v>
      </c>
      <c r="E157" s="63" t="n">
        <v>19442.11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67528.17</v>
      </c>
      <c r="E158" s="63" t="n">
        <v>65445.8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2500</v>
      </c>
      <c r="E162" s="63" t="n">
        <v>3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65028.17</v>
      </c>
      <c r="E164" s="63" t="n">
        <v>62445.8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563788.62</v>
      </c>
      <c r="E166" s="60" t="n">
        <v>412683.92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01409.39</v>
      </c>
      <c r="E167" s="63" t="n">
        <v>103058.44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81777.1</v>
      </c>
      <c r="E168" s="63" t="n">
        <v>83441.58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9632.29</v>
      </c>
      <c r="E169" s="63" t="n">
        <v>19616.86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8325.22</v>
      </c>
      <c r="E170" s="63" t="n">
        <v>8499.21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8325.22</v>
      </c>
      <c r="E171" s="63" t="n">
        <v>8499.21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82566</v>
      </c>
      <c r="E172" s="63" t="n">
        <v>152653.87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967.7</v>
      </c>
      <c r="E173" s="63" t="n">
        <v>3180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80598.3</v>
      </c>
      <c r="E174" s="63" t="n">
        <v>149473.87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10342.02</v>
      </c>
      <c r="E175" s="63" t="n">
        <v>104887.52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79963.28</v>
      </c>
      <c r="E176" s="63" t="n">
        <v>87088.25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8149.42</v>
      </c>
      <c r="E177" s="63" t="n">
        <v>4355.38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6000</v>
      </c>
      <c r="E178" s="63" t="n">
        <v>12214.57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6229.32</v>
      </c>
      <c r="E179" s="63" t="n">
        <v>1229.32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19191.49</v>
      </c>
      <c r="E187" s="63" t="n">
        <v>19191.49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19191.49</v>
      </c>
      <c r="E192" s="63" t="n">
        <v>19191.49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732</v>
      </c>
      <c r="E198" s="63" t="n">
        <v>183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732</v>
      </c>
      <c r="E202" s="63" t="n">
        <v>183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41222.5</v>
      </c>
      <c r="E203" s="63" t="n">
        <v>22563.39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18622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7800.5</v>
      </c>
      <c r="E207" s="63" t="n">
        <v>17800.5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4800</v>
      </c>
      <c r="E209" s="63" t="n">
        <v>4762.89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2423776.73</v>
      </c>
      <c r="E210" s="60" t="n">
        <v>657279.3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2360484.32</v>
      </c>
      <c r="E214" s="63" t="n">
        <v>620791.24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2357899.95</v>
      </c>
      <c r="E215" s="63" t="n">
        <v>602253.84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2584.37</v>
      </c>
      <c r="E217" s="63" t="n">
        <v>18537.4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7893.89</v>
      </c>
      <c r="E221" s="63" t="n">
        <v>36488.06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7893.89</v>
      </c>
      <c r="E222" s="63" t="n">
        <v>36488.06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55398.52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55398.52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20404.04</v>
      </c>
      <c r="E300" s="60" t="n">
        <v>120404.04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20404.04</v>
      </c>
      <c r="E307" s="63" t="n">
        <v>120404.04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20404.04</v>
      </c>
      <c r="E308" s="63" t="n">
        <v>120404.04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165886.1</v>
      </c>
      <c r="E319" s="60" t="n">
        <v>165886.1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165886.1</v>
      </c>
      <c r="E320" s="63" t="n">
        <v>165886.1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165886.1</v>
      </c>
      <c r="E321" s="63" t="n">
        <v>165886.1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28714.14</v>
      </c>
      <c r="E325" s="60" t="n">
        <v>215107.34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61185.97</v>
      </c>
      <c r="E326" s="63" t="n">
        <v>165973.59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08222.92</v>
      </c>
      <c r="E327" s="63" t="n">
        <v>111893.87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26314.03</v>
      </c>
      <c r="E328" s="63" t="n">
        <v>27430.71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7188.66</v>
      </c>
      <c r="E329" s="63" t="n">
        <v>7188.65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19460.36</v>
      </c>
      <c r="E331" s="63" t="n">
        <v>19460.36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67528.17</v>
      </c>
      <c r="E332" s="63" t="n">
        <v>49133.75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250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65028.17</v>
      </c>
      <c r="E338" s="63" t="n">
        <v>49133.75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62067.36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3583898.22</v>
      </c>
      <c r="E342" s="73" t="n">
        <f aca="false">E340+E341+E4+E16+E23+E46+E85+E126+E145+E148+E151</f>
        <v>1552160.9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3502569.63</v>
      </c>
      <c r="E343" s="76" t="n">
        <f aca="false">E166+E210+E259+E300+E319+E322+E325</f>
        <v>1571360.7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