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2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25435.34</v>
      </c>
      <c r="E4" s="60" t="n">
        <v>428003.53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68713.12</v>
      </c>
      <c r="E5" s="63" t="n">
        <v>266454.91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68713.12</v>
      </c>
      <c r="E6" s="63" t="n">
        <v>266454.91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56722.22</v>
      </c>
      <c r="E13" s="63" t="n">
        <v>161548.62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56722.22</v>
      </c>
      <c r="E14" s="63" t="n">
        <v>161548.62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59069.04</v>
      </c>
      <c r="E16" s="60" t="n">
        <v>48292.16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59069.04</v>
      </c>
      <c r="E17" s="63" t="n">
        <v>48292.16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59069.04</v>
      </c>
      <c r="E18" s="63" t="n">
        <v>48292.16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310974.82</v>
      </c>
      <c r="E23" s="60" t="n">
        <v>290890.05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301764.59</v>
      </c>
      <c r="E24" s="63" t="n">
        <v>282006.12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19974.08</v>
      </c>
      <c r="E25" s="63" t="n">
        <v>206634.49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9574.05</v>
      </c>
      <c r="E26" s="63" t="n">
        <v>24156.33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52216.46</v>
      </c>
      <c r="E27" s="63" t="n">
        <v>51215.3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9210.23</v>
      </c>
      <c r="E42" s="63" t="n">
        <v>8883.93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9210.23</v>
      </c>
      <c r="E45" s="63" t="n">
        <v>8883.93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729582</v>
      </c>
      <c r="E46" s="60" t="n">
        <v>2144070.42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723928.71</v>
      </c>
      <c r="E50" s="63" t="n">
        <v>2137901.13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723928.71</v>
      </c>
      <c r="E51" s="63" t="n">
        <v>2137901.13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5653.29</v>
      </c>
      <c r="E80" s="63" t="n">
        <v>6169.29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5653.29</v>
      </c>
      <c r="E81" s="63" t="n">
        <v>6169.29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1799548.51</v>
      </c>
      <c r="E145" s="60" t="n">
        <v>1799548.51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1799548.51</v>
      </c>
      <c r="E146" s="63" t="n">
        <v>1799548.51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1799548.51</v>
      </c>
      <c r="E147" s="63" t="n">
        <v>1799548.51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541003.38</v>
      </c>
      <c r="E151" s="60" t="n">
        <v>537540.08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479443.84</v>
      </c>
      <c r="E152" s="63" t="n">
        <v>477397.18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377096.19</v>
      </c>
      <c r="E153" s="63" t="n">
        <v>374967.65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23373.02</v>
      </c>
      <c r="E154" s="63" t="n">
        <v>23259.39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27193.55</v>
      </c>
      <c r="E155" s="63" t="n">
        <v>27193.55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51781.08</v>
      </c>
      <c r="E157" s="63" t="n">
        <v>51976.59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61559.54</v>
      </c>
      <c r="E158" s="63" t="n">
        <v>60142.9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1500</v>
      </c>
      <c r="E162" s="63" t="n">
        <v>15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60059.54</v>
      </c>
      <c r="E164" s="63" t="n">
        <v>58642.9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687382.37</v>
      </c>
      <c r="E166" s="60" t="n">
        <v>744996.83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12963.82</v>
      </c>
      <c r="E167" s="63" t="n">
        <v>108065.66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93720.79</v>
      </c>
      <c r="E168" s="63" t="n">
        <v>88438.54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9243.03</v>
      </c>
      <c r="E169" s="63" t="n">
        <v>19627.12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1284.39</v>
      </c>
      <c r="E170" s="63" t="n">
        <v>11221.57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1284.39</v>
      </c>
      <c r="E171" s="63" t="n">
        <v>11221.57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33080.97</v>
      </c>
      <c r="E172" s="63" t="n">
        <v>239516.79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8591.26</v>
      </c>
      <c r="E173" s="63" t="n">
        <v>10333.65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24489.71</v>
      </c>
      <c r="E174" s="63" t="n">
        <v>229183.14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71022.06</v>
      </c>
      <c r="E175" s="63" t="n">
        <v>346469.78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242807.97</v>
      </c>
      <c r="E176" s="63" t="n">
        <v>287778.06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6381.77</v>
      </c>
      <c r="E177" s="63" t="n">
        <v>6710.97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9641</v>
      </c>
      <c r="E178" s="63" t="n">
        <v>34789.43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2191.32</v>
      </c>
      <c r="E179" s="63" t="n">
        <v>17191.32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5702.11</v>
      </c>
      <c r="E187" s="63" t="n">
        <v>15286.9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15702.11</v>
      </c>
      <c r="E192" s="63" t="n">
        <v>15286.9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2562</v>
      </c>
      <c r="E198" s="63" t="n">
        <v>732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2562</v>
      </c>
      <c r="E202" s="63" t="n">
        <v>732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40767.02</v>
      </c>
      <c r="E203" s="63" t="n">
        <v>23704.13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700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7995.98</v>
      </c>
      <c r="E207" s="63" t="n">
        <v>17995.98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5771.04</v>
      </c>
      <c r="E209" s="63" t="n">
        <v>5708.15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767515.54</v>
      </c>
      <c r="E210" s="60" t="n">
        <v>2206739.78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746396.58</v>
      </c>
      <c r="E214" s="63" t="n">
        <v>2194960.69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662894.43</v>
      </c>
      <c r="E215" s="63" t="n">
        <v>2188923.97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33236.67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50265.48</v>
      </c>
      <c r="E217" s="63" t="n">
        <v>6036.72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2000</v>
      </c>
      <c r="E221" s="63" t="n">
        <v>11779.09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2000</v>
      </c>
      <c r="E222" s="63" t="n">
        <v>11779.09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19118.96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19118.96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23726.55</v>
      </c>
      <c r="E300" s="60" t="n">
        <v>121538.21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23726.55</v>
      </c>
      <c r="E307" s="63" t="n">
        <v>121538.21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23726.55</v>
      </c>
      <c r="E308" s="63" t="n">
        <v>121538.21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1799548.51</v>
      </c>
      <c r="E319" s="60" t="n">
        <v>1799548.51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1799548.51</v>
      </c>
      <c r="E320" s="63" t="n">
        <v>1799548.51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1799548.51</v>
      </c>
      <c r="E321" s="63" t="n">
        <v>1799548.51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41003.38</v>
      </c>
      <c r="E325" s="60" t="n">
        <v>516163.67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479443.84</v>
      </c>
      <c r="E326" s="63" t="n">
        <v>475699.59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377096.19</v>
      </c>
      <c r="E327" s="63" t="n">
        <v>376767.23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23373.02</v>
      </c>
      <c r="E328" s="63" t="n">
        <v>19957.73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27193.55</v>
      </c>
      <c r="E329" s="63" t="n">
        <v>27193.55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51781.08</v>
      </c>
      <c r="E331" s="63" t="n">
        <v>51781.08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61559.54</v>
      </c>
      <c r="E332" s="63" t="n">
        <v>40464.08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1500</v>
      </c>
      <c r="E336" s="63" t="n">
        <v>15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60059.54</v>
      </c>
      <c r="E338" s="63" t="n">
        <v>38964.08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400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74020.52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3943633.61</v>
      </c>
      <c r="E342" s="73" t="n">
        <f aca="false">E340+E341+E4+E16+E23+E46+E85+E126+E145+E148+E151</f>
        <v>5248344.75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3919176.35</v>
      </c>
      <c r="E343" s="76" t="n">
        <f aca="false">E166+E210+E259+E300+E319+E322+E325</f>
        <v>5388987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