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3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08717.72</v>
      </c>
      <c r="E4" s="60" t="n">
        <v>386499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53578.94</v>
      </c>
      <c r="E5" s="63" t="n">
        <v>231360.2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53578.94</v>
      </c>
      <c r="E6" s="63" t="n">
        <v>231360.2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5138.78</v>
      </c>
      <c r="E13" s="63" t="n">
        <v>155138.78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5138.78</v>
      </c>
      <c r="E14" s="63" t="n">
        <v>155138.78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12936.53</v>
      </c>
      <c r="E16" s="60" t="n">
        <v>50352.16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12936.53</v>
      </c>
      <c r="E17" s="63" t="n">
        <v>50352.16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10536.53</v>
      </c>
      <c r="E18" s="63" t="n">
        <v>47952.16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2400</v>
      </c>
      <c r="E20" s="63" t="n">
        <v>240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370211.02</v>
      </c>
      <c r="E23" s="60" t="n">
        <v>417736.33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360446.69</v>
      </c>
      <c r="E24" s="63" t="n">
        <v>415131.85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79822.7</v>
      </c>
      <c r="E25" s="63" t="n">
        <v>319728.46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8130.97</v>
      </c>
      <c r="E26" s="63" t="n">
        <v>19123.79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62493.02</v>
      </c>
      <c r="E27" s="63" t="n">
        <v>76279.6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9764.33</v>
      </c>
      <c r="E42" s="63" t="n">
        <v>2604.48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9764.33</v>
      </c>
      <c r="E45" s="63" t="n">
        <v>2604.48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745376.16</v>
      </c>
      <c r="E46" s="60" t="n">
        <v>794045.66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692512.03</v>
      </c>
      <c r="E50" s="63" t="n">
        <v>741181.53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643029.03</v>
      </c>
      <c r="E51" s="63" t="n">
        <v>741181.53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49483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24050</v>
      </c>
      <c r="E76" s="63" t="n">
        <v>2405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24050</v>
      </c>
      <c r="E77" s="63" t="n">
        <v>2405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28814.13</v>
      </c>
      <c r="E80" s="63" t="n">
        <v>28814.13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28814.13</v>
      </c>
      <c r="E81" s="63" t="n">
        <v>28814.13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332136.31</v>
      </c>
      <c r="E145" s="60" t="n">
        <v>332136.31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332136.31</v>
      </c>
      <c r="E146" s="63" t="n">
        <v>332136.31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332136.31</v>
      </c>
      <c r="E147" s="63" t="n">
        <v>332136.31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12131.57</v>
      </c>
      <c r="E151" s="60" t="n">
        <v>208775.7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50547.87</v>
      </c>
      <c r="E152" s="63" t="n">
        <v>144126.59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20127.05</v>
      </c>
      <c r="E153" s="63" t="n">
        <v>116919.23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9948.64</v>
      </c>
      <c r="E154" s="63" t="n">
        <v>19948.64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4857.09</v>
      </c>
      <c r="E155" s="63" t="n">
        <v>4857.09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5615.09</v>
      </c>
      <c r="E157" s="63" t="n">
        <v>2401.63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61583.7</v>
      </c>
      <c r="E158" s="63" t="n">
        <v>64649.17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500</v>
      </c>
      <c r="E162" s="63" t="n">
        <v>5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61083.7</v>
      </c>
      <c r="E164" s="63" t="n">
        <v>64149.17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749174.26</v>
      </c>
      <c r="E166" s="60" t="n">
        <v>639845.11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81369.11</v>
      </c>
      <c r="E167" s="63" t="n">
        <v>83527.29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67866.51</v>
      </c>
      <c r="E168" s="63" t="n">
        <v>69595.23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3502.6</v>
      </c>
      <c r="E169" s="63" t="n">
        <v>13932.06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8553.43</v>
      </c>
      <c r="E170" s="63" t="n">
        <v>8676.52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8553.43</v>
      </c>
      <c r="E171" s="63" t="n">
        <v>8676.52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04653.32</v>
      </c>
      <c r="E172" s="63" t="n">
        <v>264726.3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814.46</v>
      </c>
      <c r="E173" s="63" t="n">
        <v>2936.86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302838.86</v>
      </c>
      <c r="E174" s="63" t="n">
        <v>261789.49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301385.14</v>
      </c>
      <c r="E175" s="63" t="n">
        <v>240644.23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265809.3</v>
      </c>
      <c r="E176" s="63" t="n">
        <v>227842.39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5232.87</v>
      </c>
      <c r="E177" s="63" t="n">
        <v>6099.87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9641</v>
      </c>
      <c r="E178" s="63" t="n">
        <v>600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701.97</v>
      </c>
      <c r="E179" s="63" t="n">
        <v>701.97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2241.59</v>
      </c>
      <c r="E187" s="63" t="n">
        <v>12241.59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12241.59</v>
      </c>
      <c r="E192" s="63" t="n">
        <v>12241.59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647</v>
      </c>
      <c r="E198" s="63" t="n">
        <v>1647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1647</v>
      </c>
      <c r="E202" s="63" t="n">
        <v>1647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39324.67</v>
      </c>
      <c r="E203" s="63" t="n">
        <v>28382.1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1332.98</v>
      </c>
      <c r="E207" s="63" t="n">
        <v>21332.98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7991.69</v>
      </c>
      <c r="E209" s="63" t="n">
        <v>7049.15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816003.57</v>
      </c>
      <c r="E210" s="60" t="n">
        <v>637134.1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756164.63</v>
      </c>
      <c r="E214" s="63" t="n">
        <v>626935.16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754944.63</v>
      </c>
      <c r="E215" s="63" t="n">
        <v>594073.7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32861.41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122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26766.94</v>
      </c>
      <c r="E221" s="63" t="n">
        <v>10198.94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26766.94</v>
      </c>
      <c r="E222" s="63" t="n">
        <v>10198.94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33072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33072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17759.68</v>
      </c>
      <c r="E300" s="60" t="n">
        <v>117759.68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17759.68</v>
      </c>
      <c r="E307" s="63" t="n">
        <v>117759.68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17759.68</v>
      </c>
      <c r="E308" s="63" t="n">
        <v>117759.68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332136.31</v>
      </c>
      <c r="E319" s="60" t="n">
        <v>332136.31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332136.31</v>
      </c>
      <c r="E320" s="63" t="n">
        <v>332136.31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332136.31</v>
      </c>
      <c r="E321" s="63" t="n">
        <v>332136.31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12131.57</v>
      </c>
      <c r="E325" s="60" t="n">
        <v>186293.23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50547.87</v>
      </c>
      <c r="E326" s="63" t="n">
        <v>146462.25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20127.05</v>
      </c>
      <c r="E327" s="63" t="n">
        <v>116976.72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9948.64</v>
      </c>
      <c r="E328" s="63" t="n">
        <v>19223.26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4857.09</v>
      </c>
      <c r="E329" s="63" t="n">
        <v>4647.18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5615.09</v>
      </c>
      <c r="E331" s="63" t="n">
        <v>5615.09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61583.7</v>
      </c>
      <c r="E332" s="63" t="n">
        <v>39830.98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50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61083.7</v>
      </c>
      <c r="E338" s="63" t="n">
        <v>39830.98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60452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36118.96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278080.27</v>
      </c>
      <c r="E342" s="73" t="n">
        <f aca="false">E340+E341+E4+E16+E23+E46+E85+E126+E145+E148+E151</f>
        <v>2189545.22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227205.39</v>
      </c>
      <c r="E343" s="76" t="n">
        <f aca="false">E166+E210+E259+E300+E319+E322+E325</f>
        <v>1913168.43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