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4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415296.32</v>
      </c>
      <c r="E4" s="60" t="n">
        <v>440535.28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264130.32</v>
      </c>
      <c r="E5" s="63" t="n">
        <v>289369.28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264130.32</v>
      </c>
      <c r="E6" s="63" t="n">
        <v>289369.28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151166</v>
      </c>
      <c r="E13" s="63" t="n">
        <v>151166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151166</v>
      </c>
      <c r="E14" s="63" t="n">
        <v>151166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82806.98</v>
      </c>
      <c r="E16" s="60" t="n">
        <v>53395.83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82806.98</v>
      </c>
      <c r="E17" s="63" t="n">
        <v>53395.83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82806.98</v>
      </c>
      <c r="E18" s="63" t="n">
        <v>53395.83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368228.71</v>
      </c>
      <c r="E23" s="60" t="n">
        <v>281847.06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358829.69</v>
      </c>
      <c r="E24" s="63" t="n">
        <v>268532.14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277228.13</v>
      </c>
      <c r="E25" s="63" t="n">
        <v>178262.85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26809.18</v>
      </c>
      <c r="E26" s="63" t="n">
        <v>22438.3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54792.38</v>
      </c>
      <c r="E27" s="63" t="n">
        <v>67830.99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0</v>
      </c>
      <c r="E28" s="63" t="n">
        <v>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0</v>
      </c>
      <c r="E30" s="63" t="n">
        <v>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0</v>
      </c>
      <c r="E33" s="63" t="n">
        <v>0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</v>
      </c>
      <c r="E36" s="63" t="n">
        <v>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9399.02</v>
      </c>
      <c r="E42" s="63" t="n">
        <v>13314.92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0</v>
      </c>
      <c r="E44" s="63" t="n">
        <v>0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9399.02</v>
      </c>
      <c r="E45" s="63" t="n">
        <v>13314.92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1219908.55</v>
      </c>
      <c r="E46" s="60" t="n">
        <v>903577.2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1153156.76</v>
      </c>
      <c r="E50" s="63" t="n">
        <v>863653.12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1125156.76</v>
      </c>
      <c r="E51" s="63" t="n">
        <v>863653.12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2800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34111.28</v>
      </c>
      <c r="E61" s="63" t="n">
        <v>12278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34111.28</v>
      </c>
      <c r="E73" s="63" t="n">
        <v>12278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32640.51</v>
      </c>
      <c r="E80" s="63" t="n">
        <v>27646.08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32640.51</v>
      </c>
      <c r="E81" s="63" t="n">
        <v>27646.08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0</v>
      </c>
      <c r="E145" s="60" t="n">
        <v>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0</v>
      </c>
      <c r="E146" s="63" t="n">
        <v>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0</v>
      </c>
      <c r="E147" s="63" t="n">
        <v>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313876.66</v>
      </c>
      <c r="E151" s="60" t="n">
        <v>314301.74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236717.17</v>
      </c>
      <c r="E152" s="63" t="n">
        <v>235790.29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203850.64</v>
      </c>
      <c r="E153" s="63" t="n">
        <v>203850.64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25775.14</v>
      </c>
      <c r="E154" s="63" t="n">
        <v>25760.73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5091.39</v>
      </c>
      <c r="E155" s="63" t="n">
        <v>5091.39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2000</v>
      </c>
      <c r="E157" s="63" t="n">
        <v>1087.53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77159.49</v>
      </c>
      <c r="E158" s="63" t="n">
        <v>78511.45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1700</v>
      </c>
      <c r="E162" s="63" t="n">
        <v>170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75459.49</v>
      </c>
      <c r="E164" s="63" t="n">
        <v>76811.45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717277.17</v>
      </c>
      <c r="E166" s="60" t="n">
        <v>818996.43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107048.57</v>
      </c>
      <c r="E167" s="63" t="n">
        <v>106147.13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87597.07</v>
      </c>
      <c r="E168" s="63" t="n">
        <v>87446.87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19451.5</v>
      </c>
      <c r="E169" s="63" t="n">
        <v>18700.26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11821.07</v>
      </c>
      <c r="E170" s="63" t="n">
        <v>11288.87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11821.07</v>
      </c>
      <c r="E171" s="63" t="n">
        <v>11288.87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281789.06</v>
      </c>
      <c r="E172" s="63" t="n">
        <v>292650.62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0</v>
      </c>
      <c r="E173" s="63" t="n">
        <v>0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281789.06</v>
      </c>
      <c r="E174" s="63" t="n">
        <v>292650.62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272846.6</v>
      </c>
      <c r="E175" s="63" t="n">
        <v>356645.02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244278.07</v>
      </c>
      <c r="E176" s="63" t="n">
        <v>314435.49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1857.6</v>
      </c>
      <c r="E177" s="63" t="n">
        <v>1857.6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6000</v>
      </c>
      <c r="E178" s="63" t="n">
        <v>19641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20710.93</v>
      </c>
      <c r="E179" s="63" t="n">
        <v>20710.93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9295.89</v>
      </c>
      <c r="E187" s="63" t="n">
        <v>9711.1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9295.89</v>
      </c>
      <c r="E192" s="63" t="n">
        <v>9711.1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1647</v>
      </c>
      <c r="E198" s="63" t="n">
        <v>2562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1647</v>
      </c>
      <c r="E202" s="63" t="n">
        <v>2562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32828.98</v>
      </c>
      <c r="E203" s="63" t="n">
        <v>39991.69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0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0</v>
      </c>
      <c r="E206" s="63" t="n">
        <v>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21448.48</v>
      </c>
      <c r="E207" s="63" t="n">
        <v>21448.48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11380.5</v>
      </c>
      <c r="E209" s="63" t="n">
        <v>18543.21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1293433.12</v>
      </c>
      <c r="E210" s="60" t="n">
        <v>1006924.4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1236470.12</v>
      </c>
      <c r="E214" s="63" t="n">
        <v>991924.4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1082643.84</v>
      </c>
      <c r="E215" s="63" t="n">
        <v>988374.15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153826.28</v>
      </c>
      <c r="E217" s="63" t="n">
        <v>3550.25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9000</v>
      </c>
      <c r="E221" s="63" t="n">
        <v>1500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9000</v>
      </c>
      <c r="E222" s="63" t="n">
        <v>1500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47963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47963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113824.53</v>
      </c>
      <c r="E300" s="60" t="n">
        <v>116012.87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113824.53</v>
      </c>
      <c r="E307" s="63" t="n">
        <v>116012.87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113824.53</v>
      </c>
      <c r="E308" s="63" t="n">
        <v>116012.87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0</v>
      </c>
      <c r="E319" s="60" t="n">
        <v>0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0</v>
      </c>
      <c r="E320" s="63" t="n">
        <v>0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0</v>
      </c>
      <c r="E321" s="63" t="n">
        <v>0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313876.66</v>
      </c>
      <c r="E325" s="60" t="n">
        <v>263641.24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236717.17</v>
      </c>
      <c r="E326" s="63" t="n">
        <v>165733.69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203850.64</v>
      </c>
      <c r="E327" s="63" t="n">
        <v>133826.09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25775.14</v>
      </c>
      <c r="E328" s="63" t="n">
        <v>24726.3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5091.39</v>
      </c>
      <c r="E329" s="63" t="n">
        <v>5181.3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2000</v>
      </c>
      <c r="E331" s="63" t="n">
        <v>200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77159.49</v>
      </c>
      <c r="E332" s="63" t="n">
        <v>97907.55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1700</v>
      </c>
      <c r="E336" s="63" t="n">
        <v>720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75459.49</v>
      </c>
      <c r="E338" s="63" t="n">
        <v>90707.55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29670.24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33072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2462859.46</v>
      </c>
      <c r="E342" s="73" t="n">
        <f aca="false">E340+E341+E4+E16+E23+E46+E85+E126+E145+E148+E151</f>
        <v>1993657.11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2438411.48</v>
      </c>
      <c r="E343" s="76" t="n">
        <f aca="false">E166+E210+E259+E300+E319+E322+E325</f>
        <v>2205574.94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